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6г вед стр-ра" sheetId="1" state="visible" r:id="rId2"/>
    <sheet name="2026г программы" sheetId="2" state="visible" r:id="rId3"/>
    <sheet name="2026 по рзд" sheetId="3" state="visible" r:id="rId4"/>
  </sheets>
  <externalReferences>
    <externalReference r:id="rId5"/>
  </externalReferences>
  <definedNames>
    <definedName function="false" hidden="false" localSheetId="2" name="_xlnm.Print_Area" vbProcedure="false">'2026 по рзд'!$A$1:$H$450</definedName>
    <definedName function="false" hidden="false" localSheetId="2" name="_xlnm.Print_Titles" vbProcedure="false">'2026 по рзд'!$10:$10</definedName>
    <definedName function="false" hidden="true" localSheetId="2" name="_xlnm._FilterDatabase" vbProcedure="false">'2026 по рзд'!$A$10:$H$447</definedName>
    <definedName function="false" hidden="false" localSheetId="0" name="_xlnm.Print_Area" vbProcedure="false">'2026г вед стр-ра'!$A$1:$I$518</definedName>
    <definedName function="false" hidden="false" localSheetId="0" name="_xlnm.Print_Titles" vbProcedure="false">'2026г вед стр-ра'!$10:$10</definedName>
    <definedName function="false" hidden="false" localSheetId="1" name="_xlnm.Print_Area" vbProcedure="false">'2026г программы'!$A$1:$I$415</definedName>
    <definedName function="false" hidden="false" localSheetId="1" name="_xlnm.Print_Titles" vbProcedure="false">'2026г программы'!$9:$9</definedName>
    <definedName function="false" hidden="true" localSheetId="1" name="_xlnm._FilterDatabase" vbProcedure="false">'2026г программы'!$A$9:$I$411</definedName>
    <definedName function="false" hidden="false" localSheetId="0" name="_xlnm_Print_Area" vbProcedure="false">'2026г вед стр-ра'!$A$5:$I$518</definedName>
    <definedName function="false" hidden="false" localSheetId="0" name="_xlnm_Print_Titles" vbProcedure="false">'2026г вед стр-ра'!$10:$10</definedName>
    <definedName function="false" hidden="false" localSheetId="1" name="_xlnm_Print_Area" vbProcedure="false">'2026г программы'!$A$4:$I$415</definedName>
    <definedName function="false" hidden="false" localSheetId="1" name="_xlnm_Print_Titles" vbProcedure="false">'2026г программы'!$9:$9</definedName>
    <definedName function="false" hidden="false" localSheetId="2" name="_xlnm_Print_Area" vbProcedure="false">'2026 по рзд'!$A$6:$H$450</definedName>
    <definedName function="false" hidden="false" localSheetId="2" name="_xlnm_Print_Titles" vbProcedure="false">'2026 по рзд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7" uniqueCount="593">
  <si>
    <t xml:space="preserve">Приложение 4</t>
  </si>
  <si>
    <t xml:space="preserve">к решению Совета народных депутатов Анжеро-Судженского городского округа</t>
  </si>
  <si>
    <t xml:space="preserve">от ________________.2025 года № __________</t>
  </si>
  <si>
    <t xml:space="preserve">Ведомственная структура расходов бюджета муниципального образования «Анжеро-Судженский городской округ Кемеровской области — Кузбасса»  на 2026 год и на плановый период 2027 и 2028 годов</t>
  </si>
  <si>
    <t xml:space="preserve">(тыс. руб.)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</t>
  </si>
  <si>
    <t xml:space="preserve">2027 год</t>
  </si>
  <si>
    <t xml:space="preserve">2028 год</t>
  </si>
  <si>
    <t xml:space="preserve">Администрация Анжеро-Судженского городск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1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здание и функционирование комиссий по делам несовершеннолетних и защите их прав</t>
  </si>
  <si>
    <t xml:space="preserve">05 4 05 71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и функционирование административных комиссий</t>
  </si>
  <si>
    <t xml:space="preserve">99 0 00 79060</t>
  </si>
  <si>
    <t xml:space="preserve">Совершенствование и развитие муниципальной службы</t>
  </si>
  <si>
    <t xml:space="preserve">01 4 01 10102</t>
  </si>
  <si>
    <t xml:space="preserve">Иные бюджетные ассигнования</t>
  </si>
  <si>
    <t xml:space="preserve">800</t>
  </si>
  <si>
    <t xml:space="preserve">Обеспечение первичных мер пожарной безопасности</t>
  </si>
  <si>
    <t xml:space="preserve">03 4 02 10107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12001</t>
  </si>
  <si>
    <t xml:space="preserve">Резервные фонды</t>
  </si>
  <si>
    <t xml:space="preserve">11</t>
  </si>
  <si>
    <t xml:space="preserve">Резервный фонд</t>
  </si>
  <si>
    <t xml:space="preserve">99 0 00 10301</t>
  </si>
  <si>
    <t xml:space="preserve">Другие общегосударственные вопросы</t>
  </si>
  <si>
    <t xml:space="preserve">13</t>
  </si>
  <si>
    <t xml:space="preserve">Поздравления и памятные подарки (Наградная система)</t>
  </si>
  <si>
    <t xml:space="preserve">99 0 00 10602</t>
  </si>
  <si>
    <t xml:space="preserve">Социальное обеспечение и иные выплаты населению</t>
  </si>
  <si>
    <t xml:space="preserve">300</t>
  </si>
  <si>
    <t xml:space="preserve">Поздравления и памятные подарки (Формирование положительного имиджа Анжеро-Судженского городского округа)</t>
  </si>
  <si>
    <t xml:space="preserve">99 0 00 10603</t>
  </si>
  <si>
    <t xml:space="preserve">99 0 00 10604</t>
  </si>
  <si>
    <t xml:space="preserve">Исполнение судебных актов</t>
  </si>
  <si>
    <t xml:space="preserve">99 0 00 10701</t>
  </si>
  <si>
    <t xml:space="preserve">Исполнение судебных актов (казна)</t>
  </si>
  <si>
    <t xml:space="preserve">99 0 00 107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01 4 01 79050</t>
  </si>
  <si>
    <t xml:space="preserve">Денежные выплаты гражданам, имеющим звание "Почетный гражданин Анжеро-Судженского городского округа"</t>
  </si>
  <si>
    <t xml:space="preserve">99 0 00 19401</t>
  </si>
  <si>
    <t xml:space="preserve">Расходы, связанные с присвоением звания "Почетный гражданин Анжеро-Судженского городского округа"</t>
  </si>
  <si>
    <t xml:space="preserve">99 0 00 19402</t>
  </si>
  <si>
    <t xml:space="preserve">Развитие архивного дела на территории Анжеро-Судженского городского округа</t>
  </si>
  <si>
    <t xml:space="preserve">01 4 01 10104</t>
  </si>
  <si>
    <t xml:space="preserve">Развитие и содержание АПК "Безопасный город"</t>
  </si>
  <si>
    <t xml:space="preserve">03 4 01 10306</t>
  </si>
  <si>
    <t xml:space="preserve">Оказание содействия Анжеро-Судженским станичным казачьим обществом Кемеровского отдельского казачьего общества сибирского войскового казачьего общества Отделу МВД России по Анжеро-Судженскому городскому округу в обеспечении охраны общественного порядка при проведении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</t>
  </si>
  <si>
    <t xml:space="preserve">03 4 03 10108</t>
  </si>
  <si>
    <t xml:space="preserve">Обеспечение комплексной административно-технической деятельности муниципальных учреждений и благоустройства на территории Анжеро-Судженского городского округа</t>
  </si>
  <si>
    <t xml:space="preserve">10 4 02 10241</t>
  </si>
  <si>
    <t xml:space="preserve">Обеспечение информирования населения городского округа через средства массовой информации</t>
  </si>
  <si>
    <t xml:space="preserve">01 4 02 1100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держание в постоянной готовности муниципальной автоматизированной системы оповещения населения (МСОН)</t>
  </si>
  <si>
    <t xml:space="preserve">03 4 01 10106</t>
  </si>
  <si>
    <t xml:space="preserve">Разработка, изготовление и распространение наглядно-агитационной продукции (памяток и др.) </t>
  </si>
  <si>
    <t xml:space="preserve">03 4 01 10206</t>
  </si>
  <si>
    <t xml:space="preserve">Обеспечение функционирования МКУ "Управление по делам ГО и ЧС"</t>
  </si>
  <si>
    <t xml:space="preserve">03 4 01 10406</t>
  </si>
  <si>
    <t xml:space="preserve">Обеспечение выполнения первичных мер пожарной безопасности в границах муниципального образования</t>
  </si>
  <si>
    <t xml:space="preserve">03 4 02 10207</t>
  </si>
  <si>
    <t xml:space="preserve">Обеспечение выполнения первичных мер пожарной безопасности в границах муниципального образования (волонтеры)</t>
  </si>
  <si>
    <t xml:space="preserve">03 4 02 10307</t>
  </si>
  <si>
    <t xml:space="preserve">Организация мероприятий по стимулированию жителей городского округа для участия в охране общественного порядка в составе добровольной народной дружины</t>
  </si>
  <si>
    <t xml:space="preserve">03 4 03 1030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Формирование и оформление границ земельных участков</t>
  </si>
  <si>
    <t xml:space="preserve">02 4 01 10105</t>
  </si>
  <si>
    <t xml:space="preserve">Проведение мероприятий, направленных на формирование позитивного образа предпринимательства</t>
  </si>
  <si>
    <t xml:space="preserve">14 4 01 10218</t>
  </si>
  <si>
    <t xml:space="preserve">Жилищно-коммунальное хозяйство </t>
  </si>
  <si>
    <t xml:space="preserve">Жилищное хозяйство</t>
  </si>
  <si>
    <t xml:space="preserve">Проведение обследования ветхого и аварийного жилого фонда</t>
  </si>
  <si>
    <t xml:space="preserve">04 4 03 10311</t>
  </si>
  <si>
    <t xml:space="preserve">Снос ветхого жилого фонда</t>
  </si>
  <si>
    <t xml:space="preserve">10 4 02 10313</t>
  </si>
  <si>
    <t xml:space="preserve">Социальная политика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4 4 01 5135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t>
  </si>
  <si>
    <t xml:space="preserve">08 4 06 71510 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4 4 02 L49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еспечение исполнения обязательств по обслуживанию муниципального долга Анжеро-Судженского городского округа</t>
  </si>
  <si>
    <t xml:space="preserve">12 4 02 10288</t>
  </si>
  <si>
    <t xml:space="preserve">700</t>
  </si>
  <si>
    <t xml:space="preserve">Условно утвержденные расходы</t>
  </si>
  <si>
    <t xml:space="preserve">99</t>
  </si>
  <si>
    <t xml:space="preserve">99 0 00 19999</t>
  </si>
  <si>
    <t xml:space="preserve">Комитет по физической культуре, спорту и молодежной политике администрации Анжеро-Судженского городского округа</t>
  </si>
  <si>
    <t xml:space="preserve">Образование</t>
  </si>
  <si>
    <t xml:space="preserve">Дополнительное образование детей</t>
  </si>
  <si>
    <t xml:space="preserve">Осуществление спортивной подготовки на территории городского округа</t>
  </si>
  <si>
    <t xml:space="preserve">09 4 01 10531</t>
  </si>
  <si>
    <t xml:space="preserve">Молодежная политика и оздоровление детей</t>
  </si>
  <si>
    <t xml:space="preserve">Развитие молодёжной политики в Анжеро-Судженском городском округе</t>
  </si>
  <si>
    <t xml:space="preserve">05 4 02 10614</t>
  </si>
  <si>
    <t xml:space="preserve">Физическая культура и спорт</t>
  </si>
  <si>
    <t xml:space="preserve">Физическая культура</t>
  </si>
  <si>
    <t xml:space="preserve">Проектные работы</t>
  </si>
  <si>
    <t xml:space="preserve">04 4 04 10211</t>
  </si>
  <si>
    <t xml:space="preserve">Повышение доступности и качества спортивно-оздоровительных услуг</t>
  </si>
  <si>
    <t xml:space="preserve">09 4 01 10131</t>
  </si>
  <si>
    <t xml:space="preserve">Массовый спорт</t>
  </si>
  <si>
    <t xml:space="preserve">Создание условий для развития физической культуры и массового спорта в городском округе</t>
  </si>
  <si>
    <t xml:space="preserve">09 4 01 10331</t>
  </si>
  <si>
    <t xml:space="preserve">Спорт высших достижений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5 4 03 S1390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5 4 03 S1480</t>
  </si>
  <si>
    <t xml:space="preserve">Другие вопросы в области физической культуры и спорта</t>
  </si>
  <si>
    <t xml:space="preserve">09 4 01 10132</t>
  </si>
  <si>
    <t xml:space="preserve">09 4 01 10133</t>
  </si>
  <si>
    <t xml:space="preserve">Комитет по управлению муниципальным имуществом администрации Анжеро-Судженского городского округа</t>
  </si>
  <si>
    <t xml:space="preserve">Техническая инвентаризация и паспортизация объектов муниципальной собственности</t>
  </si>
  <si>
    <t xml:space="preserve">02 4 01 10305</t>
  </si>
  <si>
    <t xml:space="preserve">Проведение независимой оценки объектов муниципальной собственности</t>
  </si>
  <si>
    <t xml:space="preserve">02 4 01 10405</t>
  </si>
  <si>
    <t xml:space="preserve">Содержание объектов, входящих в состав муниципальной казны</t>
  </si>
  <si>
    <t xml:space="preserve">02 4 01 10605</t>
  </si>
  <si>
    <t xml:space="preserve">Размещение информационных сообщений в СМИ</t>
  </si>
  <si>
    <t xml:space="preserve">02 4 01 10705</t>
  </si>
  <si>
    <t xml:space="preserve">Обеспечение деятельности органа местного самоуправления (Комитета по управлению муниципальным имуществом администрации АСГО) для реализации полномочий управления муниципальным имуществом.</t>
  </si>
  <si>
    <t xml:space="preserve">02 4 01 10905</t>
  </si>
  <si>
    <t xml:space="preserve">Проведение комплексных кадастровых работ</t>
  </si>
  <si>
    <t xml:space="preserve">02 4 01 10205</t>
  </si>
  <si>
    <t xml:space="preserve">Внесение платы за капитальный ремонт общего имущества многоквартирных домов, находящихся в муниципальной собственности</t>
  </si>
  <si>
    <t xml:space="preserve">02 4 01 10113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4 4 01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жильем социальных категорий граждан, установленных законодательством Кемеровской области — Кузбасса</t>
  </si>
  <si>
    <t xml:space="preserve">04 4 01 716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4 4 001 R0820</t>
  </si>
  <si>
    <t xml:space="preserve">04 4 01 R0820</t>
  </si>
  <si>
    <t xml:space="preserve">04 4 01 71850</t>
  </si>
  <si>
    <t xml:space="preserve">Контрольно - счетная палата Анжеро- Суджен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12132</t>
  </si>
  <si>
    <t xml:space="preserve">Центральный аппарат</t>
  </si>
  <si>
    <t xml:space="preserve">99 0 00 12401</t>
  </si>
  <si>
    <t xml:space="preserve">Совет народных депутатов Анжеро-Суджен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 0 00 12111</t>
  </si>
  <si>
    <t xml:space="preserve">Депутаты представительного органа муниципального образования</t>
  </si>
  <si>
    <t xml:space="preserve">99 0 00 12121</t>
  </si>
  <si>
    <t xml:space="preserve">Управление образования администрации Анжеро-Судженского городского округа</t>
  </si>
  <si>
    <t xml:space="preserve">Дошкольное образование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718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5 4 Я1 53150</t>
  </si>
  <si>
    <t xml:space="preserve">Обеспечение общедоступного и качественного дошкольного образования</t>
  </si>
  <si>
    <t xml:space="preserve">05 4 01 10114</t>
  </si>
  <si>
    <t xml:space="preserve">05 4 01 10164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 4 Ю6 5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4 Ю6 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 4 Ю6 50500</t>
  </si>
  <si>
    <t xml:space="preserve">05 4 03S139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 4 01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 4 01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 4 01 L3040</t>
  </si>
  <si>
    <t xml:space="preserve">Обеспечение общего образования, в том числе для детей с ограниченными возможностями здоровья</t>
  </si>
  <si>
    <t xml:space="preserve">05 4 01 10115</t>
  </si>
  <si>
    <t xml:space="preserve">05 4 01 10215</t>
  </si>
  <si>
    <t xml:space="preserve">05 04 01 10214</t>
  </si>
  <si>
    <t xml:space="preserve">05 4 01 10214</t>
  </si>
  <si>
    <t xml:space="preserve">05 4 01 10117</t>
  </si>
  <si>
    <t xml:space="preserve"> </t>
  </si>
  <si>
    <t xml:space="preserve">Адресная социальная поддержка участников образовательного процесса</t>
  </si>
  <si>
    <t xml:space="preserve">05 4 04 S2000</t>
  </si>
  <si>
    <t xml:space="preserve">Обеспечение персонифицированного финансирования дополнительного образования детей в рамках социального заказа</t>
  </si>
  <si>
    <t xml:space="preserve">05 4 01 10914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05 2 01 L4940</t>
  </si>
  <si>
    <t xml:space="preserve">Обеспечение прав граждан на получение дополнительного образования</t>
  </si>
  <si>
    <t xml:space="preserve">05 4 01 10116</t>
  </si>
  <si>
    <t xml:space="preserve">Другие вопросы в области образования</t>
  </si>
  <si>
    <t xml:space="preserve">09</t>
  </si>
  <si>
    <t xml:space="preserve">Организация круглогодичного отдыха, оздоровления и занятости обучающихся</t>
  </si>
  <si>
    <t xml:space="preserve">05 4 02 71940</t>
  </si>
  <si>
    <t xml:space="preserve">05 4 02 10314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 4 05 72070</t>
  </si>
  <si>
    <t xml:space="preserve">Обеспечение деятельности прочих организаций в сфере образования Анжеро-Судженского городского округа</t>
  </si>
  <si>
    <t xml:space="preserve">05 4 05 10122</t>
  </si>
  <si>
    <t xml:space="preserve">05 4 05 10123</t>
  </si>
  <si>
    <t xml:space="preserve">05 4 05 10124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 4 04 72010</t>
  </si>
  <si>
    <t xml:space="preserve">Предоставление бесплатного проезда отдельным категориям обучающихся</t>
  </si>
  <si>
    <t xml:space="preserve">05 4 04 73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 4 04 71810</t>
  </si>
  <si>
    <t xml:space="preserve">Обеспечение мер социальной поддержки многодетных семей</t>
  </si>
  <si>
    <t xml:space="preserve">08 4 Я2 7005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 4 04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 4 04 80140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t>
  </si>
  <si>
    <t xml:space="preserve">05 4 04 72140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5 4 04 71020</t>
  </si>
  <si>
    <t xml:space="preserve">Обеспечение мер социальной поддержки (в виде предоставления горячего питания) обучающимся муниципальных общеобразовательных организаций</t>
  </si>
  <si>
    <t xml:space="preserve">05 4 04 10119</t>
  </si>
  <si>
    <t xml:space="preserve">Обеспечение мер социальной поддержки в виде льгот по родительской плате за присмотр и уход за детьми в муниципальных организациях</t>
  </si>
  <si>
    <t xml:space="preserve">05 4 04 10121</t>
  </si>
  <si>
    <t xml:space="preserve">08 4 01 10626</t>
  </si>
  <si>
    <t xml:space="preserve">09 4 01 10532</t>
  </si>
  <si>
    <t xml:space="preserve">Управление культуры администрации Анжеро-Судженского городского округа</t>
  </si>
  <si>
    <t xml:space="preserve">Создание новых туристических программ, а также обновление существующих маршрутов</t>
  </si>
  <si>
    <t xml:space="preserve">16 4 01 10144</t>
  </si>
  <si>
    <t xml:space="preserve">Изготовление сувенирной продукции</t>
  </si>
  <si>
    <t xml:space="preserve">16 4 01 10244</t>
  </si>
  <si>
    <t xml:space="preserve">Организация и проведение событийных и обменных мероприятий в сфере культуры и искусства</t>
  </si>
  <si>
    <t xml:space="preserve">16 4 01 10444</t>
  </si>
  <si>
    <t xml:space="preserve">Проведение мероприятий по популяризации объектов культурного наследия. Разработка экскурсионных туров для туроператоров</t>
  </si>
  <si>
    <t xml:space="preserve">16 4 01 10544</t>
  </si>
  <si>
    <t xml:space="preserve">05 4 02 10315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 4 01 S0420</t>
  </si>
  <si>
    <t xml:space="preserve">Осуществление мероприятий, направленных на увеличение количества участников клубных формирований</t>
  </si>
  <si>
    <t xml:space="preserve">06 4 01 10125</t>
  </si>
  <si>
    <t xml:space="preserve">Посещаемость музейных учреждений</t>
  </si>
  <si>
    <t xml:space="preserve">06 4 01 10225</t>
  </si>
  <si>
    <t xml:space="preserve">Осуществление мероприятий, направленных на повышение посещаемости муниципальных библиотек</t>
  </si>
  <si>
    <t xml:space="preserve">06 4 01 10325</t>
  </si>
  <si>
    <t xml:space="preserve">Проведение мероприятий, направленных на этнокультурное развитие наций и народностей России с привлечением участников</t>
  </si>
  <si>
    <t xml:space="preserve">06 4 02 10152</t>
  </si>
  <si>
    <t xml:space="preserve">Проведение мероприятий, направленных на привлечение иностранных граждан</t>
  </si>
  <si>
    <t xml:space="preserve">06 4 02 10227</t>
  </si>
  <si>
    <t xml:space="preserve">Другие вопросы в области культуры, кинематографии</t>
  </si>
  <si>
    <t xml:space="preserve">Развитие управления в сфере культуры</t>
  </si>
  <si>
    <t xml:space="preserve">06 4 01 10424</t>
  </si>
  <si>
    <t xml:space="preserve">06 4 01 10425</t>
  </si>
  <si>
    <t xml:space="preserve">Управление социальной защиты населения администрации Анжеро-Судженского городского округа</t>
  </si>
  <si>
    <t xml:space="preserve">Пенсионное обеспечение</t>
  </si>
  <si>
    <t xml:space="preserve">Выплата пенсии за выслугу лет в соответствии с решением Анжеро-Судженского городского совета народных депутатов от 26.11.2009 №396 «О пенсиях за выслугу лет лицам, замещавшим муниципальные должности и должности муниципальной службы муниципального образования Анжеро-Судженский городской округ</t>
  </si>
  <si>
    <t xml:space="preserve">08 4 02 19101</t>
  </si>
  <si>
    <t xml:space="preserve">Социальное обслуживание населения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 4 05 7388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t>
  </si>
  <si>
    <t xml:space="preserve">08 4 05 70172</t>
  </si>
  <si>
    <t xml:space="preserve">Обеспечение мер социальной поддержки ветеранов труда</t>
  </si>
  <si>
    <t xml:space="preserve">08 4 06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t>
  </si>
  <si>
    <t xml:space="preserve">08 4 06 700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8 4 06 70030</t>
  </si>
  <si>
    <t xml:space="preserve">Обеспечение мер социальной поддержки отдельных категорий многодетных матерей</t>
  </si>
  <si>
    <t xml:space="preserve">08 4 06 70060</t>
  </si>
  <si>
    <t xml:space="preserve">Обеспечение мер социальной поддержки отдельных категорий граждан</t>
  </si>
  <si>
    <t xml:space="preserve">08 4 06 70080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8 6 00 80110</t>
  </si>
  <si>
    <t xml:space="preserve">08 4 06 80110</t>
  </si>
  <si>
    <t xml:space="preserve">Другие вопросы в области социальной политики</t>
  </si>
  <si>
    <t xml:space="preserve">Предоставление адресной помощи гражданам, оказавшимся в трудной жизненной ситуации</t>
  </si>
  <si>
    <t xml:space="preserve">08 4 01 10126</t>
  </si>
  <si>
    <t xml:space="preserve">Частичное возмещение затрат, связанных с осуществлением деятельности общественных организаций</t>
  </si>
  <si>
    <t xml:space="preserve">08 4 01 10226</t>
  </si>
  <si>
    <t xml:space="preserve"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t>
  </si>
  <si>
    <t xml:space="preserve">Обеспечение деятельности управления социальной защиты населения как исполнительного органа государственной власти отраслевой компетенции</t>
  </si>
  <si>
    <t xml:space="preserve">08 4 04 10127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 4 04 70280</t>
  </si>
  <si>
    <t xml:space="preserve">Создание системы долговременного ухода за гражданами пожилого возраста и инвалидами</t>
  </si>
  <si>
    <t xml:space="preserve">08 4 Я4 51630</t>
  </si>
  <si>
    <t xml:space="preserve">Управление жилищно-коммунального хозяйства администрации Анжеро-Судженского городского округа</t>
  </si>
  <si>
    <t xml:space="preserve">Организация и проведение мероприятий по уничтожению очагов произрастания дикорастущих наркосодержащих растений</t>
  </si>
  <si>
    <t xml:space="preserve">03 4 03 10208</t>
  </si>
  <si>
    <t xml:space="preserve"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t>
  </si>
  <si>
    <t xml:space="preserve">04 4 04 10312</t>
  </si>
  <si>
    <t xml:space="preserve">Топливно-энергетический комплекс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t>
  </si>
  <si>
    <t xml:space="preserve">10 4 01 9Т01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услуги теплоснабжения и горячего водоснабжения)</t>
  </si>
  <si>
    <t xml:space="preserve">10 4 01 9Т01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реализация твердого топлива)</t>
  </si>
  <si>
    <t xml:space="preserve">10 4 01 9Т013</t>
  </si>
  <si>
    <t xml:space="preserve">Дорожное хозяйство (дорожные фонды)</t>
  </si>
  <si>
    <t xml:space="preserve">Обеспечение дорожной деятельности в отношении автомобильных дорог общего пользования местного значения и искусственных дорожных сооружений на них (за счет средств областного бюджета)</t>
  </si>
  <si>
    <t xml:space="preserve">10 4 02 SД101</t>
  </si>
  <si>
    <t xml:space="preserve">Расходы по содержанию автомобильных дорог и инженерных сооружений на них</t>
  </si>
  <si>
    <t xml:space="preserve">10 4 02  10136</t>
  </si>
  <si>
    <t xml:space="preserve">10 4 02 10136</t>
  </si>
  <si>
    <t xml:space="preserve">10 4 02  9Д136</t>
  </si>
  <si>
    <t xml:space="preserve">10 4 02 9Д136</t>
  </si>
  <si>
    <t xml:space="preserve">Текущее содержание объектов уличного освещения</t>
  </si>
  <si>
    <t xml:space="preserve">10 4 02 10137</t>
  </si>
  <si>
    <t xml:space="preserve">Ремонт муниципального жилого фонда, а также изготовление технической документации</t>
  </si>
  <si>
    <t xml:space="preserve">10 4 01 10212</t>
  </si>
  <si>
    <t xml:space="preserve">Коммунальное хозяйство</t>
  </si>
  <si>
    <t xml:space="preserve">Актуализация схем энергоресурсов Анжеро-Судженского городского округа</t>
  </si>
  <si>
    <t xml:space="preserve">10 4 01 10235</t>
  </si>
  <si>
    <t xml:space="preserve">Капитальный, текущий ремонт и ремонт, содержание и обслуживание инженерных сетей, сооружений и котельного оборудования находящихся в муниципальной собственности, а также изготовление технической документации</t>
  </si>
  <si>
    <t xml:space="preserve">10 4 01 10535</t>
  </si>
  <si>
    <t xml:space="preserve">Возмещение затрат организациям, предоставляющим банные услуги отдельной категории населения (пенсионерам), проживающей на территории Анжеро-Судженского городского округа в жилых домам пониженной комфортности, не оборудованных ванной (душевой)</t>
  </si>
  <si>
    <t xml:space="preserve">10 4 01 10327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t>
  </si>
  <si>
    <t xml:space="preserve">10 4 01 72570</t>
  </si>
  <si>
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t>
  </si>
  <si>
    <t xml:space="preserve">10 4 01 72572</t>
  </si>
  <si>
    <r>
      <rPr>
        <sz val="13"/>
        <color rgb="FF000000"/>
        <rFont val="Times New Roman"/>
        <family val="0"/>
      </rPr>
      <t xml:space="preserve"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t>
    </r>
    <r>
      <rPr>
        <sz val="10"/>
        <rFont val="Arial Cyr"/>
        <family val="0"/>
      </rPr>
      <t xml:space="preserve"> (реализация сжиженного газа)</t>
    </r>
  </si>
  <si>
    <t xml:space="preserve">10 4 01 72574</t>
  </si>
  <si>
    <t xml:space="preserve">Благоустройство</t>
  </si>
  <si>
    <t xml:space="preserve"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t>
  </si>
  <si>
    <t xml:space="preserve">15 4 И4 55552 </t>
  </si>
  <si>
    <t xml:space="preserve">Стоимость электроэнергии</t>
  </si>
  <si>
    <t xml:space="preserve">10 4 02 10237</t>
  </si>
  <si>
    <t xml:space="preserve">Организация работ по озеленению парков, скверов, аллей, улично-дорожной сети</t>
  </si>
  <si>
    <t xml:space="preserve">10 4 02 10138</t>
  </si>
  <si>
    <t xml:space="preserve">Прочие мероприятия по объектам внешнего благоустройства направленные на охрану окружающей среды и отдых населения.</t>
  </si>
  <si>
    <t xml:space="preserve">10 4 02 10141</t>
  </si>
  <si>
    <t xml:space="preserve">Организация и содержание мест захоронения бытовых отходов</t>
  </si>
  <si>
    <t xml:space="preserve">10 4 02 10146</t>
  </si>
  <si>
    <t xml:space="preserve">Организация и содержание мест захоронения</t>
  </si>
  <si>
    <t xml:space="preserve">10 4 02 10346</t>
  </si>
  <si>
    <t xml:space="preserve">Организация мероприятий при осуществлении деятельности по обращению с животными без владельцев</t>
  </si>
  <si>
    <t xml:space="preserve">10 4 02 70860</t>
  </si>
  <si>
    <t xml:space="preserve">Другие вопросы в области жилищно-коммунального хозяйства</t>
  </si>
  <si>
    <t xml:space="preserve">Осуществление функций по реализации вопросов местного значения в сфере жилищно-коммунального хозяйства</t>
  </si>
  <si>
    <t xml:space="preserve">10 4 01 10135</t>
  </si>
  <si>
    <t xml:space="preserve">Организация мероприятий по обеспечению надлежащего состояния уровня благоустройства территории Анжеро-Судженского городского округа</t>
  </si>
  <si>
    <t xml:space="preserve">10 4 02 1014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иродоохранные мероприятия, реализуемые муниципальными образованиями (природоохранные мероприятия)</t>
  </si>
  <si>
    <t xml:space="preserve">10 4 02 10239</t>
  </si>
  <si>
    <t xml:space="preserve">Финансовое управление администрации Анжеро- Судженского городского округа</t>
  </si>
  <si>
    <t xml:space="preserve">Обеспечение деятельности финансового управления администрации Анжеро-Судженского городского округа по управлению муниципальными финансами, формированию, сопровождению, мониторингу, исполнению бюджета муниципального образования</t>
  </si>
  <si>
    <t xml:space="preserve">12 4 01 10488</t>
  </si>
  <si>
    <t xml:space="preserve">ИТОГО:</t>
  </si>
  <si>
    <t xml:space="preserve">Начальник финансового управления администрации Анжеро-Судженского городского округа</t>
  </si>
  <si>
    <t xml:space="preserve">Е.Н.Зачиняева</t>
  </si>
  <si>
    <t xml:space="preserve">Приложение 2</t>
  </si>
  <si>
    <t xml:space="preserve">от _______________.2025 года № __________</t>
  </si>
  <si>
    <t xml:space="preserve">Распределение бюджетных ассигнований бюджета муниципального образования «Анжеро-Судженский городской округ Кемеровской области — Кузбасса»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плановый период 2027 и 2028 годов</t>
  </si>
  <si>
    <t xml:space="preserve">Государственная программа</t>
  </si>
  <si>
    <t xml:space="preserve">Тип структурного элемента</t>
  </si>
  <si>
    <t xml:space="preserve">Структурный элемент</t>
  </si>
  <si>
    <t xml:space="preserve">Направление расходов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Создание условий для повышения эффективности муниципального управления"</t>
  </si>
  <si>
    <t xml:space="preserve">Комплекс процессных мероприятий "Повышение эффективности муниципального управления"</t>
  </si>
  <si>
    <t xml:space="preserve">10102</t>
  </si>
  <si>
    <t xml:space="preserve">10104</t>
  </si>
  <si>
    <t xml:space="preserve">79050</t>
  </si>
  <si>
    <t xml:space="preserve">Комплекс процессных мероприятий "Информирование населения"</t>
  </si>
  <si>
    <t xml:space="preserve">11001</t>
  </si>
  <si>
    <t xml:space="preserve">Муниципальная программа "Повышение эффективности управления муниципальной собственностью Анжеро-Судженского городского округа"</t>
  </si>
  <si>
    <t xml:space="preserve">Комплекс процессных мероприятий "Обеспечения повышения эффективности управления муниципальной собственностью Анжеро-Судженского городского округа"</t>
  </si>
  <si>
    <t xml:space="preserve">10105</t>
  </si>
  <si>
    <t xml:space="preserve">10205</t>
  </si>
  <si>
    <t xml:space="preserve">10305</t>
  </si>
  <si>
    <t xml:space="preserve">10405</t>
  </si>
  <si>
    <t xml:space="preserve">10605</t>
  </si>
  <si>
    <t xml:space="preserve">10705</t>
  </si>
  <si>
    <t xml:space="preserve">10113</t>
  </si>
  <si>
    <t xml:space="preserve">10905</t>
  </si>
  <si>
    <t xml:space="preserve">Муниципальная программа "Обеспечение общественного порядка, пожарной безопасности и защита от чрезвычайных ситуаций"</t>
  </si>
  <si>
    <t xml:space="preserve">Комплекс процессных мероприятий "Обеспечение деятельности МКУ "Управление по делам ГО и ЧС" в вопросах защиты населения и территории от чрезвычайных ситуаций различного характера",</t>
  </si>
  <si>
    <t xml:space="preserve">10106</t>
  </si>
  <si>
    <t xml:space="preserve">10206</t>
  </si>
  <si>
    <t xml:space="preserve">10306</t>
  </si>
  <si>
    <t xml:space="preserve">10406</t>
  </si>
  <si>
    <t xml:space="preserve">Комплекс процессных мероприятий "Обеспечение и организация взаимодействия органов местного самоуправления Анжеро-Судженского городского округа в вопросах защиты населения и территории от чрезвычайных ситуаций различного характера"</t>
  </si>
  <si>
    <t xml:space="preserve">10107</t>
  </si>
  <si>
    <t xml:space="preserve">10207</t>
  </si>
  <si>
    <t xml:space="preserve">10307</t>
  </si>
  <si>
    <t xml:space="preserve">Комплекс процессных мероприятий "Обеспечение и организация взаимодействия органов местного самоуправления, общественных организаций Анжеро-Судженского городского округа в вопросах защиты населения и территории от чрезвычайных ситуаций различного характера"</t>
  </si>
  <si>
    <t xml:space="preserve">10108</t>
  </si>
  <si>
    <t xml:space="preserve">10208</t>
  </si>
  <si>
    <t xml:space="preserve">10308</t>
  </si>
  <si>
    <t xml:space="preserve">Муниципальная программа "Обеспечение доступным и комфортным жильём. Строительство"</t>
  </si>
  <si>
    <t xml:space="preserve">Комплекс процессных мероприятий "Обеспечение жильём отдельных социально незащищённых категорий граждан, нуждающихся в улучшении жилищных условий"</t>
  </si>
  <si>
    <t xml:space="preserve">51760</t>
  </si>
  <si>
    <t xml:space="preserve">R0820</t>
  </si>
  <si>
    <t xml:space="preserve">71850</t>
  </si>
  <si>
    <t xml:space="preserve">71660</t>
  </si>
  <si>
    <t xml:space="preserve">Комплекс процессных мероприятий "Обеспечение жильём молодых семей"</t>
  </si>
  <si>
    <t xml:space="preserve">L4970</t>
  </si>
  <si>
    <t xml:space="preserve">Комплекс процессных мероприятий "Переселение граждан из ветхого и аварийного жилья"</t>
  </si>
  <si>
    <t xml:space="preserve">10311</t>
  </si>
  <si>
    <t xml:space="preserve">Комплекс процессных мероприятий "Капитальное строительство"</t>
  </si>
  <si>
    <t xml:space="preserve">10211</t>
  </si>
  <si>
    <t xml:space="preserve">10312</t>
  </si>
  <si>
    <t xml:space="preserve">Муниципальная программа "Развитие системы образования"</t>
  </si>
  <si>
    <t xml:space="preserve">Комплекс процессных мероприятий «Развитие дошкольного, общего и дополнительного образования детей в Анжеро-Судженском городском округе»</t>
  </si>
  <si>
    <t xml:space="preserve">10114</t>
  </si>
  <si>
    <t xml:space="preserve">10164</t>
  </si>
  <si>
    <t xml:space="preserve">10116</t>
  </si>
  <si>
    <t xml:space="preserve">10914</t>
  </si>
  <si>
    <t xml:space="preserve">10214</t>
  </si>
  <si>
    <t xml:space="preserve">Региональный проект «Педагоги и наставники (Кемеровская область – Кузбасс)»</t>
  </si>
  <si>
    <t xml:space="preserve">Ю6</t>
  </si>
  <si>
    <t xml:space="preserve">53030</t>
  </si>
  <si>
    <t xml:space="preserve">51790</t>
  </si>
  <si>
    <t xml:space="preserve">50500</t>
  </si>
  <si>
    <t xml:space="preserve">L3040</t>
  </si>
  <si>
    <t xml:space="preserve">Комплекс процессных мероприятий «Детский отдых и оздоровление, занятость»</t>
  </si>
  <si>
    <t xml:space="preserve">71940</t>
  </si>
  <si>
    <t xml:space="preserve">10315</t>
  </si>
  <si>
    <t xml:space="preserve">10614</t>
  </si>
  <si>
    <t xml:space="preserve">Комплекс процессных мероприятий «Безопасность в образовательных организациях»</t>
  </si>
  <si>
    <t xml:space="preserve">Региональный проект "Поддержка семьи"</t>
  </si>
  <si>
    <t xml:space="preserve">Я1</t>
  </si>
  <si>
    <t xml:space="preserve">53150</t>
  </si>
  <si>
    <t xml:space="preserve">S1390</t>
  </si>
  <si>
    <t xml:space="preserve">S1480</t>
  </si>
  <si>
    <t xml:space="preserve">Комплекс процессных мероприятий «Социальные гарантии в системе образования»</t>
  </si>
  <si>
    <t xml:space="preserve">S2000</t>
  </si>
  <si>
    <t xml:space="preserve">73050</t>
  </si>
  <si>
    <t xml:space="preserve">80140</t>
  </si>
  <si>
    <t xml:space="preserve">72140</t>
  </si>
  <si>
    <t xml:space="preserve">71020</t>
  </si>
  <si>
    <t xml:space="preserve">10119</t>
  </si>
  <si>
    <t xml:space="preserve">Комплекс процессных мероприятий «Прочие мероприятия в области образования»</t>
  </si>
  <si>
    <t xml:space="preserve">71960</t>
  </si>
  <si>
    <t xml:space="preserve">Муниципальный проект «Капитальный ремонт и оснащение учреждения отдыха и оздоровления»</t>
  </si>
  <si>
    <t xml:space="preserve">L4940</t>
  </si>
  <si>
    <t xml:space="preserve">Муниципальная программа "Развитие культуры Анжеро-Судженского городского округа"</t>
  </si>
  <si>
    <t xml:space="preserve">Комплекс процессных мероприятий «Создание условий для развития деятельности государственных учреждений культуры на территории Анжеро-Судженского городского округа»</t>
  </si>
  <si>
    <t xml:space="preserve">S0420</t>
  </si>
  <si>
    <t xml:space="preserve">10125</t>
  </si>
  <si>
    <t xml:space="preserve">10225</t>
  </si>
  <si>
    <t xml:space="preserve">10325</t>
  </si>
  <si>
    <t xml:space="preserve">10424</t>
  </si>
  <si>
    <t xml:space="preserve">10425</t>
  </si>
  <si>
    <t xml:space="preserve">Комплекс процессных мероприятий «Укрепление единства российской нации, формирование общероссийской гражданской иднтичности и этнокультурное развитие народов на территории Анжеро-Судженского городского округа»</t>
  </si>
  <si>
    <t xml:space="preserve">10152</t>
  </si>
  <si>
    <t xml:space="preserve">10227</t>
  </si>
  <si>
    <t xml:space="preserve">Муниципальная программа "Социальная поддержка населения Анжеро-Судженского городского округа"</t>
  </si>
  <si>
    <t xml:space="preserve">Комплекс процессных мероприятий «Милосердие»</t>
  </si>
  <si>
    <t xml:space="preserve">10126</t>
  </si>
  <si>
    <t xml:space="preserve">10226</t>
  </si>
  <si>
    <t xml:space="preserve">10626</t>
  </si>
  <si>
    <t xml:space="preserve">Комплекс процесcных мероприятий «Поддержка лиц, замещавших муниципальные должности, и должности муниципальной службы муниципального образования «Анжеро-Судженский городской округ» в виде пенсии за выслугу лет»</t>
  </si>
  <si>
    <t xml:space="preserve">19101</t>
  </si>
  <si>
    <t xml:space="preserve">Комплекс процесcных мероприятий«Совершенствование системы управления и информационного обеспечения в сфере социальной поддержки и социального обслуживания населения»</t>
  </si>
  <si>
    <t xml:space="preserve">10127</t>
  </si>
  <si>
    <r>
      <rPr>
        <i val="true"/>
        <u val="single"/>
        <sz val="12"/>
        <color rgb="FF000000"/>
        <rFont val="PT Astra Serif"/>
        <family val="1"/>
      </rPr>
      <t xml:space="preserve">Комплекс процесcных мероприятий «Повышение качества и доступности социальных услуг»</t>
    </r>
    <r>
      <rPr>
        <i val="true"/>
        <u val="single"/>
        <sz val="12"/>
        <rFont val="PT Astra Serif"/>
        <family val="1"/>
      </rPr>
      <t xml:space="preserve"> </t>
    </r>
  </si>
  <si>
    <t xml:space="preserve">Региональный проект "Старшее поколение"</t>
  </si>
  <si>
    <t xml:space="preserve">Я4</t>
  </si>
  <si>
    <t xml:space="preserve">51630</t>
  </si>
  <si>
    <t xml:space="preserve">73880</t>
  </si>
  <si>
    <t xml:space="preserve">70172</t>
  </si>
  <si>
    <t xml:space="preserve">Комплекс процессных мероприятий «Развитие мер социальной поддержки отдельных категорий граждан»</t>
  </si>
  <si>
    <t xml:space="preserve">Региональный проект «Многодетная семья»</t>
  </si>
  <si>
    <t xml:space="preserve">Я2</t>
  </si>
  <si>
    <t xml:space="preserve">71510</t>
  </si>
  <si>
    <t xml:space="preserve">Муниципальная программа «Развитие физической культуры и спорта в муниципальном образовании «Анжеро-Судженский городской округ»</t>
  </si>
  <si>
    <t xml:space="preserve">Комплекс процессных мероприятий "Увеличение доли граждан, систематически занимающихся физической культурой и спортом"</t>
  </si>
  <si>
    <t xml:space="preserve">10131</t>
  </si>
  <si>
    <t xml:space="preserve">10132</t>
  </si>
  <si>
    <t xml:space="preserve">10133</t>
  </si>
  <si>
    <t xml:space="preserve">10331</t>
  </si>
  <si>
    <t xml:space="preserve">10531</t>
  </si>
  <si>
    <t xml:space="preserve">Муниципальная программа "Комплексные мероприятия в сфере жилищно-коммунального хозяйства и благоустройства Анжеро-Судженского городского округа"</t>
  </si>
  <si>
    <t xml:space="preserve">Комплекс процессных мероприятий "Повышение энергоэффективности жилищно-коммунального хозяйства городского округа"</t>
  </si>
  <si>
    <t xml:space="preserve">10235</t>
  </si>
  <si>
    <t xml:space="preserve">10535</t>
  </si>
  <si>
    <t xml:space="preserve">10212</t>
  </si>
  <si>
    <t xml:space="preserve">9Т010</t>
  </si>
  <si>
    <t xml:space="preserve">9Т011</t>
  </si>
  <si>
    <t xml:space="preserve">9Т013</t>
  </si>
  <si>
    <t xml:space="preserve">72570</t>
  </si>
  <si>
    <t xml:space="preserve">72572</t>
  </si>
  <si>
    <t xml:space="preserve">72574</t>
  </si>
  <si>
    <t xml:space="preserve">10135</t>
  </si>
  <si>
    <t xml:space="preserve">10327</t>
  </si>
  <si>
    <t xml:space="preserve">Комплекс процессных мероприятий "Благоустройство территории городского округа"</t>
  </si>
  <si>
    <t xml:space="preserve">10313</t>
  </si>
  <si>
    <t xml:space="preserve">SД101</t>
  </si>
  <si>
    <t xml:space="preserve">10136</t>
  </si>
  <si>
    <t xml:space="preserve">9Д136</t>
  </si>
  <si>
    <t xml:space="preserve">10137</t>
  </si>
  <si>
    <t xml:space="preserve">10237</t>
  </si>
  <si>
    <t xml:space="preserve">10138</t>
  </si>
  <si>
    <t xml:space="preserve">70860</t>
  </si>
  <si>
    <t xml:space="preserve">10141</t>
  </si>
  <si>
    <t xml:space="preserve">10146</t>
  </si>
  <si>
    <t xml:space="preserve">10346</t>
  </si>
  <si>
    <t xml:space="preserve">10241</t>
  </si>
  <si>
    <t xml:space="preserve">10142</t>
  </si>
  <si>
    <t xml:space="preserve">10239</t>
  </si>
  <si>
    <t xml:space="preserve">Муниципальная программа "Управление муниципальными финансами Анжеро-Судженского городского округа"</t>
  </si>
  <si>
    <t xml:space="preserve">Комплекс процессных мероприятий "Обеспечение сбалансированности, устойчивости бюджетной системы и создание условий для повышения эффективности расходов Анжеро-Судженского городского округа"</t>
  </si>
  <si>
    <t xml:space="preserve">10488</t>
  </si>
  <si>
    <t xml:space="preserve">Комплекс процессных мероприятий "Управление муниципальным долгом"</t>
  </si>
  <si>
    <t xml:space="preserve">10288</t>
  </si>
  <si>
    <t xml:space="preserve">Муниципальная программа "Развитие и поддержка субъектов малого и среднего предпринимательства Анжеро-Судженского городского округа"</t>
  </si>
  <si>
    <t xml:space="preserve">14</t>
  </si>
  <si>
    <t xml:space="preserve">Комплекс процессных мероприятий "Формирования благоприятных экономических, правовых и организационных условий для развития малого и среднего предпринимательства на территории Анжеро-Судженского городского округа"</t>
  </si>
  <si>
    <t xml:space="preserve">10218</t>
  </si>
  <si>
    <t xml:space="preserve">Муниципальная программа "Формирование современной городской среды на территории Анжеро-Судженского городского округа"</t>
  </si>
  <si>
    <t xml:space="preserve">15</t>
  </si>
  <si>
    <t xml:space="preserve">Комплекс процессных мероприятий "Формирование современной городской среды городского округа"</t>
  </si>
  <si>
    <t xml:space="preserve">Региональный проект "Формирование комфортной городской среды"</t>
  </si>
  <si>
    <t xml:space="preserve">И4</t>
  </si>
  <si>
    <t xml:space="preserve">55552</t>
  </si>
  <si>
    <t xml:space="preserve">Муниципальная программа "Развитие туризма на территории Анжеро-Судженского городского округа"</t>
  </si>
  <si>
    <t xml:space="preserve">16</t>
  </si>
  <si>
    <t xml:space="preserve">Комплекс процессных мероприятий "Создание благоприятных условий для развития внутреннего туризма на территории Анжеро-Судженского городского округа"</t>
  </si>
  <si>
    <t xml:space="preserve">10144</t>
  </si>
  <si>
    <t xml:space="preserve">10244</t>
  </si>
  <si>
    <t xml:space="preserve">10444</t>
  </si>
  <si>
    <t xml:space="preserve">10544</t>
  </si>
  <si>
    <t xml:space="preserve">Непрограммное направление деятельности</t>
  </si>
  <si>
    <t xml:space="preserve">0</t>
  </si>
  <si>
    <t xml:space="preserve">00</t>
  </si>
  <si>
    <t xml:space="preserve">10101</t>
  </si>
  <si>
    <t xml:space="preserve">12111</t>
  </si>
  <si>
    <t xml:space="preserve">12121</t>
  </si>
  <si>
    <t xml:space="preserve">12401</t>
  </si>
  <si>
    <t xml:space="preserve">12132</t>
  </si>
  <si>
    <t xml:space="preserve">51200</t>
  </si>
  <si>
    <t xml:space="preserve">10301</t>
  </si>
  <si>
    <t xml:space="preserve">10602</t>
  </si>
  <si>
    <t xml:space="preserve">10603</t>
  </si>
  <si>
    <t xml:space="preserve">10604</t>
  </si>
  <si>
    <t xml:space="preserve">10701</t>
  </si>
  <si>
    <t xml:space="preserve">10702</t>
  </si>
  <si>
    <t xml:space="preserve">19401</t>
  </si>
  <si>
    <t xml:space="preserve">19402</t>
  </si>
  <si>
    <t xml:space="preserve">12001</t>
  </si>
  <si>
    <t xml:space="preserve">19999</t>
  </si>
  <si>
    <t xml:space="preserve">Итого</t>
  </si>
  <si>
    <t xml:space="preserve">Приложение 3</t>
  </si>
  <si>
    <t xml:space="preserve">Распределение бюджетных ассигнований бюджета муниципального образования «Анжеро-Судженский городской округ Кемеровской области — Кузбасса»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плановый период 2027 и 2028 годов</t>
  </si>
  <si>
    <t xml:space="preserve">Подраз дел</t>
  </si>
  <si>
    <t xml:space="preserve">99 0  00 10101</t>
  </si>
  <si>
    <t xml:space="preserve">99 000 10603</t>
  </si>
  <si>
    <t xml:space="preserve">10 4 0210241</t>
  </si>
  <si>
    <t xml:space="preserve">Молодежная политика</t>
  </si>
  <si>
    <t xml:space="preserve">Культура, кинематограф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0.0"/>
    <numFmt numFmtId="168" formatCode="0.000000000"/>
    <numFmt numFmtId="169" formatCode="\ * #,##0.00&quot;    &quot;;\-* #,##0.00&quot;    &quot;;\ * \-#&quot;    &quot;;\ @\ "/>
    <numFmt numFmtId="170" formatCode="0.00000"/>
    <numFmt numFmtId="171" formatCode="#,##0.00"/>
    <numFmt numFmtId="172" formatCode="#,##0.00000"/>
    <numFmt numFmtId="173" formatCode="0.000000"/>
    <numFmt numFmtId="174" formatCode="General"/>
    <numFmt numFmtId="175" formatCode="0.0000"/>
    <numFmt numFmtId="176" formatCode="0.000"/>
  </numFmts>
  <fonts count="5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Cyr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</font>
    <font>
      <b val="true"/>
      <sz val="14"/>
      <name val="Arial Cyr"/>
      <family val="0"/>
    </font>
    <font>
      <i val="true"/>
      <sz val="10"/>
      <name val="Arial Cyr"/>
      <family val="0"/>
    </font>
    <font>
      <sz val="7"/>
      <name val="Times New Roman"/>
      <family val="1"/>
    </font>
    <font>
      <b val="true"/>
      <sz val="7"/>
      <name val="Times New Roman"/>
      <family val="1"/>
    </font>
    <font>
      <sz val="12"/>
      <name val="Arial Cyr"/>
      <family val="2"/>
    </font>
    <font>
      <sz val="6"/>
      <name val="Arial CYR"/>
      <family val="2"/>
    </font>
    <font>
      <b val="true"/>
      <sz val="12"/>
      <name val="Arial Cyr"/>
      <family val="2"/>
    </font>
    <font>
      <sz val="8"/>
      <name val="Arial Cyr"/>
      <family val="2"/>
    </font>
    <font>
      <b val="true"/>
      <sz val="8"/>
      <name val="Arial Cyr"/>
      <family val="2"/>
    </font>
    <font>
      <b val="true"/>
      <u val="single"/>
      <sz val="10"/>
      <name val="Arial Cyr"/>
      <family val="0"/>
    </font>
    <font>
      <sz val="12"/>
      <name val="PT Astra Serif"/>
      <family val="1"/>
    </font>
    <font>
      <i val="true"/>
      <sz val="10"/>
      <name val="Arial"/>
      <family val="2"/>
    </font>
    <font>
      <sz val="10"/>
      <name val="Arial Cyr"/>
      <family val="2"/>
    </font>
    <font>
      <b val="true"/>
      <sz val="10"/>
      <name val="Arial Cyr"/>
      <family val="2"/>
    </font>
    <font>
      <u val="single"/>
      <sz val="10"/>
      <name val="Arial Cyr"/>
      <family val="0"/>
    </font>
    <font>
      <i val="true"/>
      <sz val="10"/>
      <name val="Arial Cyr"/>
      <family val="2"/>
    </font>
    <font>
      <sz val="11"/>
      <name val="PT Astra Serif"/>
      <family val="1"/>
    </font>
    <font>
      <sz val="10"/>
      <name val="Arial"/>
      <family val="2"/>
    </font>
    <font>
      <b val="true"/>
      <i val="true"/>
      <sz val="10"/>
      <name val="Arial Cyr"/>
      <family val="0"/>
    </font>
    <font>
      <b val="true"/>
      <u val="single"/>
      <sz val="10"/>
      <name val="Arial"/>
      <family val="2"/>
    </font>
    <font>
      <sz val="12"/>
      <color rgb="FF000000"/>
      <name val="PT Astra Serif"/>
      <family val="1"/>
    </font>
    <font>
      <b val="true"/>
      <sz val="12"/>
      <name val="PT Astra Serif"/>
      <family val="1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sz val="11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1"/>
      <color rgb="FF000000"/>
      <name val="PT Astra Serif"/>
      <family val="1"/>
    </font>
    <font>
      <sz val="11"/>
      <name val="Arial Cyr"/>
      <family val="0"/>
    </font>
    <font>
      <b val="true"/>
      <sz val="11"/>
      <name val="Arial Cyr"/>
      <family val="0"/>
    </font>
    <font>
      <sz val="10"/>
      <color rgb="FFC9211E"/>
      <name val="Arial Cyr"/>
      <family val="0"/>
    </font>
    <font>
      <b val="true"/>
      <sz val="12"/>
      <name val="Arial Cyr"/>
      <family val="0"/>
    </font>
    <font>
      <sz val="8"/>
      <name val="Times New Roman"/>
      <family val="1"/>
    </font>
    <font>
      <sz val="9"/>
      <name val="Arial Cyr"/>
      <family val="2"/>
    </font>
    <font>
      <sz val="8"/>
      <name val="Arial"/>
      <family val="2"/>
    </font>
    <font>
      <sz val="8"/>
      <name val="Arial Cyr"/>
      <family val="0"/>
    </font>
    <font>
      <sz val="12"/>
      <name val="Arial Cyr"/>
      <family val="0"/>
    </font>
    <font>
      <b val="true"/>
      <sz val="10"/>
      <name val="Arial"/>
      <family val="2"/>
    </font>
    <font>
      <i val="true"/>
      <u val="single"/>
      <sz val="12"/>
      <name val="PT Astra Serif"/>
      <family val="1"/>
    </font>
    <font>
      <i val="true"/>
      <u val="single"/>
      <sz val="10"/>
      <name val="Arial"/>
      <family val="2"/>
    </font>
    <font>
      <i val="true"/>
      <u val="single"/>
      <sz val="10"/>
      <name val="Arial Cyr"/>
      <family val="2"/>
    </font>
    <font>
      <i val="true"/>
      <u val="single"/>
      <sz val="10"/>
      <name val="Arial Cyr"/>
      <family val="0"/>
    </font>
    <font>
      <i val="true"/>
      <u val="single"/>
      <sz val="12"/>
      <color rgb="FF000000"/>
      <name val="PT Astra Serif"/>
      <family val="1"/>
    </font>
    <font>
      <sz val="10"/>
      <color rgb="FF0000FF"/>
      <name val="Arial Cyr"/>
      <family val="0"/>
    </font>
    <font>
      <b val="true"/>
      <sz val="12"/>
      <name val="Times New Roman"/>
      <family val="1"/>
    </font>
    <font>
      <sz val="14"/>
      <name val="Arial Cyr"/>
      <family val="2"/>
    </font>
    <font>
      <sz val="9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0E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8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8" fillId="3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6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3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6E0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&#1054;&#1073;&#1097;&#1080;&#1077;/&#1056;&#1045;&#1064;&#1045;&#1053;&#1048;&#1071;%20&#1043;&#1054;&#1056;&#1057;&#1054;&#1042;&#1045;&#1058;&#1040;%20&#1053;&#1040;&#1056;&#1054;&#1044;&#1053;&#1067;&#1061;%20&#1044;&#1045;&#1055;&#1059;&#1058;&#1040;&#1058;&#1054;&#1042;/&#1048;&#1079;&#1084;&#1077;&#1085;&#1077;&#1085;&#1080;&#1103;%202018/&#1048;&#1079;&#1084;&#1077;&#1085;&#1077;&#1085;&#1080;&#1103;%20&#1089;&#1077;&#1085;&#1090;&#1103;&#1073;&#1088;&#1100;%202018/&#1087;&#1088;.%205%20&#1082;%20&#1088;&#1077;&#1096;&#1077;&#1085;&#1080;&#1102;%20-%20&#1088;&#1072;&#1089;&#1093;&#1086;&#1076;&#1099;%20&#1087;&#1086;%20&#1074;&#1077;&#1076;%20&#1089;&#1090;&#1088;&#1091;&#1082;&#1090;%202018-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альный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7"/>
  <sheetViews>
    <sheetView showFormulas="false" showGridLines="true" showRowColHeaders="true" showZeros="true" rightToLeft="false" tabSelected="true" showOutlineSymbols="true" defaultGridColor="true" view="normal" topLeftCell="A508" colorId="64" zoomScale="100" zoomScaleNormal="100" zoomScalePageLayoutView="100" workbookViewId="0">
      <selection pane="topLeft" activeCell="T511" activeCellId="0" sqref="T511"/>
    </sheetView>
  </sheetViews>
  <sheetFormatPr defaultColWidth="9.12890625" defaultRowHeight="12.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5.54"/>
    <col collapsed="false" customWidth="true" hidden="false" outlineLevel="0" max="3" min="3" style="2" width="4.84"/>
    <col collapsed="false" customWidth="true" hidden="false" outlineLevel="0" max="4" min="4" style="2" width="4.98"/>
    <col collapsed="false" customWidth="true" hidden="false" outlineLevel="0" max="5" min="5" style="2" width="15.4"/>
    <col collapsed="false" customWidth="true" hidden="false" outlineLevel="0" max="6" min="6" style="2" width="5.84"/>
    <col collapsed="false" customWidth="true" hidden="false" outlineLevel="0" max="7" min="7" style="3" width="14.86"/>
    <col collapsed="false" customWidth="true" hidden="false" outlineLevel="0" max="8" min="8" style="3" width="16.53"/>
    <col collapsed="false" customWidth="true" hidden="false" outlineLevel="0" max="9" min="9" style="3" width="14.59"/>
    <col collapsed="false" customWidth="true" hidden="true" outlineLevel="0" max="10" min="10" style="4" width="0.27"/>
    <col collapsed="false" customWidth="false" hidden="true" outlineLevel="0" max="17" min="11" style="4" width="9.13"/>
    <col collapsed="false" customWidth="false" hidden="false" outlineLevel="0" max="18" min="18" style="1" width="9.13"/>
    <col collapsed="false" customWidth="true" hidden="false" outlineLevel="0" max="19" min="19" style="1" width="11.55"/>
    <col collapsed="false" customWidth="true" hidden="false" outlineLevel="0" max="20" min="20" style="1" width="9.55"/>
    <col collapsed="false" customWidth="false" hidden="false" outlineLevel="0" max="257" min="21" style="1" width="9.13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1.15" hidden="false" customHeight="true" outlineLevel="0" collapsed="false">
      <c r="A4" s="5"/>
      <c r="B4" s="5"/>
      <c r="C4" s="5"/>
      <c r="D4" s="5"/>
      <c r="E4" s="5"/>
      <c r="F4" s="5"/>
      <c r="G4" s="6"/>
      <c r="H4" s="6"/>
      <c r="I4" s="6"/>
    </row>
    <row r="5" s="11" customFormat="true" ht="7.5" hidden="false" customHeight="true" outlineLevel="0" collapsed="false">
      <c r="A5" s="7"/>
      <c r="B5" s="8"/>
      <c r="C5" s="8"/>
      <c r="D5" s="8"/>
      <c r="E5" s="8"/>
      <c r="F5" s="8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s="11" customFormat="true" ht="38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20" customFormat="tru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17" t="s">
        <v>4</v>
      </c>
      <c r="J7" s="18"/>
      <c r="K7" s="18"/>
      <c r="L7" s="18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24" customFormat="true" ht="13.5" hidden="false" customHeight="true" outlineLevel="0" collapsed="false">
      <c r="A8" s="21"/>
      <c r="B8" s="22" t="s">
        <v>5</v>
      </c>
      <c r="C8" s="22" t="s">
        <v>6</v>
      </c>
      <c r="D8" s="22" t="s">
        <v>7</v>
      </c>
      <c r="E8" s="22" t="s">
        <v>8</v>
      </c>
      <c r="F8" s="22" t="s">
        <v>9</v>
      </c>
      <c r="G8" s="23" t="s">
        <v>10</v>
      </c>
      <c r="H8" s="23" t="s">
        <v>11</v>
      </c>
      <c r="I8" s="23" t="s">
        <v>12</v>
      </c>
      <c r="J8" s="4"/>
      <c r="K8" s="4"/>
      <c r="L8" s="4"/>
      <c r="M8" s="4"/>
      <c r="N8" s="4"/>
      <c r="O8" s="4"/>
      <c r="P8" s="4"/>
      <c r="Q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s="24" customFormat="true" ht="17.25" hidden="false" customHeight="true" outlineLevel="0" collapsed="false">
      <c r="A9" s="21"/>
      <c r="B9" s="22"/>
      <c r="C9" s="22"/>
      <c r="D9" s="22"/>
      <c r="E9" s="22"/>
      <c r="F9" s="22"/>
      <c r="G9" s="23"/>
      <c r="H9" s="23"/>
      <c r="I9" s="23"/>
      <c r="J9" s="4"/>
      <c r="K9" s="4"/>
      <c r="L9" s="4"/>
      <c r="M9" s="4"/>
      <c r="N9" s="4"/>
      <c r="O9" s="4"/>
      <c r="P9" s="4"/>
      <c r="Q9" s="4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s="20" customFormat="true" ht="10.5" hidden="false" customHeight="tru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6" t="n">
        <v>7</v>
      </c>
      <c r="H10" s="26" t="n">
        <v>8</v>
      </c>
      <c r="I10" s="26" t="n">
        <v>9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</row>
    <row r="11" s="35" customFormat="true" ht="14.25" hidden="false" customHeight="true" outlineLevel="0" collapsed="false">
      <c r="A11" s="28" t="s">
        <v>13</v>
      </c>
      <c r="B11" s="29" t="n">
        <v>900</v>
      </c>
      <c r="C11" s="30"/>
      <c r="D11" s="30"/>
      <c r="E11" s="30"/>
      <c r="F11" s="31"/>
      <c r="G11" s="32" t="n">
        <f aca="false">G12+G68+G93+G99+G108+G87+G112</f>
        <v>239673</v>
      </c>
      <c r="H11" s="32" t="n">
        <f aca="false">H12+H68+H93+H99+H108+H87+H112</f>
        <v>274004</v>
      </c>
      <c r="I11" s="32" t="n">
        <f aca="false">I12+I68+I93+I99+I108+I87+I112</f>
        <v>309114.5</v>
      </c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4"/>
      <c r="U11" s="33"/>
      <c r="V11" s="33"/>
      <c r="W11" s="33"/>
      <c r="X11" s="33"/>
      <c r="Y11" s="33"/>
      <c r="Z11" s="33"/>
      <c r="AA11" s="33"/>
      <c r="AB11" s="33"/>
      <c r="AC11" s="33"/>
    </row>
    <row r="12" s="24" customFormat="true" ht="12.8" hidden="false" customHeight="false" outlineLevel="0" collapsed="false">
      <c r="A12" s="36" t="s">
        <v>14</v>
      </c>
      <c r="B12" s="37" t="n">
        <v>900</v>
      </c>
      <c r="C12" s="38" t="s">
        <v>15</v>
      </c>
      <c r="D12" s="39"/>
      <c r="E12" s="39"/>
      <c r="F12" s="40"/>
      <c r="G12" s="41" t="n">
        <f aca="false">G13+G16+G37+G34+G28+G31</f>
        <v>215252</v>
      </c>
      <c r="H12" s="41" t="n">
        <f aca="false">H13+H16+H37+H34+H28+H31</f>
        <v>210854.1</v>
      </c>
      <c r="I12" s="41" t="n">
        <f aca="false">I13+I16+I37+I34+I28+I31</f>
        <v>207209.1</v>
      </c>
      <c r="J12" s="42"/>
      <c r="K12" s="42"/>
      <c r="L12" s="42"/>
      <c r="M12" s="42"/>
      <c r="N12" s="42"/>
      <c r="O12" s="42"/>
      <c r="P12" s="42"/>
      <c r="Q12" s="42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</row>
    <row r="13" s="20" customFormat="true" ht="23.85" hidden="false" customHeight="false" outlineLevel="0" collapsed="false">
      <c r="A13" s="44" t="s">
        <v>16</v>
      </c>
      <c r="B13" s="45" t="n">
        <v>900</v>
      </c>
      <c r="C13" s="46" t="s">
        <v>15</v>
      </c>
      <c r="D13" s="46" t="s">
        <v>17</v>
      </c>
      <c r="E13" s="46"/>
      <c r="F13" s="46"/>
      <c r="G13" s="47" t="n">
        <f aca="false">G14</f>
        <v>3838</v>
      </c>
      <c r="H13" s="47" t="n">
        <f aca="false">H14</f>
        <v>3838</v>
      </c>
      <c r="I13" s="47" t="n">
        <f aca="false">I14</f>
        <v>383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</row>
    <row r="14" s="35" customFormat="true" ht="17" hidden="false" customHeight="false" outlineLevel="0" collapsed="false">
      <c r="A14" s="48" t="s">
        <v>18</v>
      </c>
      <c r="B14" s="49" t="n">
        <v>900</v>
      </c>
      <c r="C14" s="50" t="s">
        <v>15</v>
      </c>
      <c r="D14" s="50" t="s">
        <v>17</v>
      </c>
      <c r="E14" s="50" t="s">
        <v>19</v>
      </c>
      <c r="F14" s="50"/>
      <c r="G14" s="47" t="n">
        <f aca="false">+G15</f>
        <v>3838</v>
      </c>
      <c r="H14" s="47" t="n">
        <f aca="false">+H15</f>
        <v>3838</v>
      </c>
      <c r="I14" s="47" t="n">
        <f aca="false">+I15</f>
        <v>3838</v>
      </c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</row>
    <row r="15" customFormat="false" ht="51.75" hidden="false" customHeight="true" outlineLevel="0" collapsed="false">
      <c r="A15" s="51" t="s">
        <v>20</v>
      </c>
      <c r="B15" s="52" t="n">
        <v>900</v>
      </c>
      <c r="C15" s="53" t="s">
        <v>15</v>
      </c>
      <c r="D15" s="53" t="s">
        <v>17</v>
      </c>
      <c r="E15" s="53" t="s">
        <v>19</v>
      </c>
      <c r="F15" s="54" t="s">
        <v>21</v>
      </c>
      <c r="G15" s="55" t="n">
        <v>3838</v>
      </c>
      <c r="H15" s="55" t="n">
        <v>3838</v>
      </c>
      <c r="I15" s="55" t="n">
        <v>3838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0" customFormat="true" ht="46.25" hidden="false" customHeight="false" outlineLevel="0" collapsed="false">
      <c r="A16" s="44" t="s">
        <v>22</v>
      </c>
      <c r="B16" s="45" t="n">
        <v>900</v>
      </c>
      <c r="C16" s="46" t="s">
        <v>15</v>
      </c>
      <c r="D16" s="46" t="s">
        <v>23</v>
      </c>
      <c r="E16" s="46"/>
      <c r="F16" s="46"/>
      <c r="G16" s="47" t="n">
        <f aca="false">+G22+G26+G17+G20</f>
        <v>84390.1</v>
      </c>
      <c r="H16" s="47" t="n">
        <f aca="false">+H22+H26+H17+H20</f>
        <v>83342.4</v>
      </c>
      <c r="I16" s="47" t="n">
        <f aca="false">+I22+I26+I17+I20</f>
        <v>82321.3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</row>
    <row r="17" s="35" customFormat="true" ht="23.85" hidden="false" customHeight="false" outlineLevel="0" collapsed="false">
      <c r="A17" s="56" t="s">
        <v>24</v>
      </c>
      <c r="B17" s="49" t="n">
        <v>900</v>
      </c>
      <c r="C17" s="50" t="s">
        <v>15</v>
      </c>
      <c r="D17" s="50" t="s">
        <v>23</v>
      </c>
      <c r="E17" s="50" t="s">
        <v>25</v>
      </c>
      <c r="F17" s="50"/>
      <c r="G17" s="47" t="n">
        <f aca="false">G18+G19</f>
        <v>963.7</v>
      </c>
      <c r="H17" s="47" t="n">
        <f aca="false">H18+H19</f>
        <v>963.7</v>
      </c>
      <c r="I17" s="47" t="n">
        <f aca="false">I18+I19</f>
        <v>963.7</v>
      </c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</row>
    <row r="18" s="24" customFormat="true" ht="52.5" hidden="false" customHeight="true" outlineLevel="0" collapsed="false">
      <c r="A18" s="57" t="s">
        <v>20</v>
      </c>
      <c r="B18" s="58" t="n">
        <v>900</v>
      </c>
      <c r="C18" s="53" t="s">
        <v>15</v>
      </c>
      <c r="D18" s="53" t="s">
        <v>23</v>
      </c>
      <c r="E18" s="53" t="s">
        <v>25</v>
      </c>
      <c r="F18" s="54" t="s">
        <v>21</v>
      </c>
      <c r="G18" s="55" t="n">
        <f aca="false">385.4+328.4+116.3+99.2</f>
        <v>929.3</v>
      </c>
      <c r="H18" s="55" t="n">
        <f aca="false">385.4+328.4+116.3+99.2</f>
        <v>929.3</v>
      </c>
      <c r="I18" s="55" t="n">
        <f aca="false">385.4+328.4+116.3+99.2</f>
        <v>929.3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s="20" customFormat="true" ht="23.85" hidden="false" customHeight="false" outlineLevel="0" collapsed="false">
      <c r="A19" s="57" t="s">
        <v>26</v>
      </c>
      <c r="B19" s="58" t="n">
        <v>900</v>
      </c>
      <c r="C19" s="53" t="s">
        <v>15</v>
      </c>
      <c r="D19" s="53" t="s">
        <v>23</v>
      </c>
      <c r="E19" s="53" t="s">
        <v>25</v>
      </c>
      <c r="F19" s="54" t="s">
        <v>27</v>
      </c>
      <c r="G19" s="55" t="n">
        <v>34.4</v>
      </c>
      <c r="H19" s="55" t="n">
        <v>34.4</v>
      </c>
      <c r="I19" s="55" t="n">
        <v>34.4</v>
      </c>
    </row>
    <row r="20" s="35" customFormat="true" ht="15" hidden="false" customHeight="true" outlineLevel="0" collapsed="false">
      <c r="A20" s="56" t="s">
        <v>28</v>
      </c>
      <c r="B20" s="49" t="n">
        <v>900</v>
      </c>
      <c r="C20" s="50" t="s">
        <v>15</v>
      </c>
      <c r="D20" s="50" t="s">
        <v>23</v>
      </c>
      <c r="E20" s="50" t="s">
        <v>29</v>
      </c>
      <c r="F20" s="50"/>
      <c r="G20" s="47" t="n">
        <f aca="false">G21</f>
        <v>77.3</v>
      </c>
      <c r="H20" s="47" t="n">
        <f aca="false">H21</f>
        <v>77.3</v>
      </c>
      <c r="I20" s="47" t="n">
        <f aca="false">I21</f>
        <v>77.3</v>
      </c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</row>
    <row r="21" s="24" customFormat="true" ht="23.85" hidden="false" customHeight="false" outlineLevel="0" collapsed="false">
      <c r="A21" s="57" t="s">
        <v>26</v>
      </c>
      <c r="B21" s="58" t="n">
        <v>900</v>
      </c>
      <c r="C21" s="53" t="s">
        <v>15</v>
      </c>
      <c r="D21" s="53" t="s">
        <v>23</v>
      </c>
      <c r="E21" s="53" t="s">
        <v>29</v>
      </c>
      <c r="F21" s="54" t="s">
        <v>27</v>
      </c>
      <c r="G21" s="55" t="n">
        <f aca="false">76.5+0.8</f>
        <v>77.3</v>
      </c>
      <c r="H21" s="55" t="n">
        <f aca="false">76.5+0.8</f>
        <v>77.3</v>
      </c>
      <c r="I21" s="55" t="n">
        <f aca="false">76.5+0.8</f>
        <v>77.3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s="20" customFormat="true" ht="12.8" hidden="false" customHeight="false" outlineLevel="0" collapsed="false">
      <c r="A22" s="56" t="s">
        <v>30</v>
      </c>
      <c r="B22" s="49" t="n">
        <v>900</v>
      </c>
      <c r="C22" s="50" t="s">
        <v>15</v>
      </c>
      <c r="D22" s="50" t="s">
        <v>23</v>
      </c>
      <c r="E22" s="50" t="s">
        <v>31</v>
      </c>
      <c r="F22" s="50"/>
      <c r="G22" s="47" t="n">
        <f aca="false">SUM(G23:G25)</f>
        <v>83079.1</v>
      </c>
      <c r="H22" s="47" t="n">
        <f aca="false">SUM(H23:H25)</f>
        <v>82201.4</v>
      </c>
      <c r="I22" s="47" t="n">
        <f aca="false">SUM(I23:I25)</f>
        <v>81180.3</v>
      </c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s="20" customFormat="true" ht="51" hidden="false" customHeight="true" outlineLevel="0" collapsed="false">
      <c r="A23" s="51" t="s">
        <v>20</v>
      </c>
      <c r="B23" s="52" t="n">
        <v>900</v>
      </c>
      <c r="C23" s="53" t="s">
        <v>15</v>
      </c>
      <c r="D23" s="53" t="s">
        <v>23</v>
      </c>
      <c r="E23" s="53" t="s">
        <v>31</v>
      </c>
      <c r="F23" s="54" t="s">
        <v>21</v>
      </c>
      <c r="G23" s="55" t="n">
        <v>74550.9</v>
      </c>
      <c r="H23" s="55" t="n">
        <v>74550.9</v>
      </c>
      <c r="I23" s="55" t="n">
        <v>74529.9</v>
      </c>
    </row>
    <row r="24" customFormat="false" ht="23.85" hidden="false" customHeight="false" outlineLevel="0" collapsed="false">
      <c r="A24" s="57" t="s">
        <v>26</v>
      </c>
      <c r="B24" s="52" t="n">
        <v>900</v>
      </c>
      <c r="C24" s="53" t="s">
        <v>15</v>
      </c>
      <c r="D24" s="53" t="s">
        <v>23</v>
      </c>
      <c r="E24" s="53" t="s">
        <v>31</v>
      </c>
      <c r="F24" s="54" t="s">
        <v>27</v>
      </c>
      <c r="G24" s="55" t="n">
        <v>8305.4</v>
      </c>
      <c r="H24" s="55" t="n">
        <v>7430.5</v>
      </c>
      <c r="I24" s="55" t="n">
        <v>6450.4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8" hidden="false" customHeight="false" outlineLevel="0" collapsed="false">
      <c r="A25" s="59" t="s">
        <v>32</v>
      </c>
      <c r="B25" s="58" t="n">
        <v>900</v>
      </c>
      <c r="C25" s="53" t="s">
        <v>15</v>
      </c>
      <c r="D25" s="53" t="s">
        <v>23</v>
      </c>
      <c r="E25" s="53" t="s">
        <v>31</v>
      </c>
      <c r="F25" s="53" t="s">
        <v>33</v>
      </c>
      <c r="G25" s="55" t="n">
        <v>222.8</v>
      </c>
      <c r="H25" s="55" t="n">
        <v>220</v>
      </c>
      <c r="I25" s="55" t="n">
        <v>200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8" hidden="false" customHeight="false" outlineLevel="0" collapsed="false">
      <c r="A26" s="56" t="s">
        <v>34</v>
      </c>
      <c r="B26" s="49" t="n">
        <v>900</v>
      </c>
      <c r="C26" s="50" t="s">
        <v>15</v>
      </c>
      <c r="D26" s="50" t="s">
        <v>23</v>
      </c>
      <c r="E26" s="50" t="s">
        <v>35</v>
      </c>
      <c r="F26" s="60"/>
      <c r="G26" s="61" t="n">
        <f aca="false">G27</f>
        <v>270</v>
      </c>
      <c r="H26" s="61" t="n">
        <f aca="false">H27</f>
        <v>100</v>
      </c>
      <c r="I26" s="61" t="n">
        <f aca="false">I27</f>
        <v>100</v>
      </c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4" customFormat="true" ht="23.85" hidden="false" customHeight="false" outlineLevel="0" collapsed="false">
      <c r="A27" s="57" t="s">
        <v>26</v>
      </c>
      <c r="B27" s="58" t="n">
        <v>900</v>
      </c>
      <c r="C27" s="53" t="s">
        <v>15</v>
      </c>
      <c r="D27" s="53" t="s">
        <v>23</v>
      </c>
      <c r="E27" s="53" t="s">
        <v>35</v>
      </c>
      <c r="F27" s="53" t="s">
        <v>27</v>
      </c>
      <c r="G27" s="55" t="n">
        <v>270</v>
      </c>
      <c r="H27" s="55" t="n">
        <v>100</v>
      </c>
      <c r="I27" s="55" t="n">
        <v>100</v>
      </c>
    </row>
    <row r="28" s="24" customFormat="true" ht="12.8" hidden="false" customHeight="false" outlineLevel="0" collapsed="false">
      <c r="A28" s="44" t="s">
        <v>36</v>
      </c>
      <c r="B28" s="45" t="n">
        <v>900</v>
      </c>
      <c r="C28" s="46" t="s">
        <v>15</v>
      </c>
      <c r="D28" s="46" t="s">
        <v>37</v>
      </c>
      <c r="E28" s="46"/>
      <c r="F28" s="46"/>
      <c r="G28" s="47" t="n">
        <f aca="false">G29</f>
        <v>180</v>
      </c>
      <c r="H28" s="47" t="n">
        <f aca="false">H29</f>
        <v>10.8</v>
      </c>
      <c r="I28" s="47" t="n">
        <f aca="false">I29</f>
        <v>11.7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</row>
    <row r="29" s="20" customFormat="true" ht="38.25" hidden="false" customHeight="true" outlineLevel="0" collapsed="false">
      <c r="A29" s="56" t="s">
        <v>38</v>
      </c>
      <c r="B29" s="49" t="n">
        <v>900</v>
      </c>
      <c r="C29" s="50" t="s">
        <v>15</v>
      </c>
      <c r="D29" s="50" t="s">
        <v>37</v>
      </c>
      <c r="E29" s="50" t="s">
        <v>39</v>
      </c>
      <c r="F29" s="50"/>
      <c r="G29" s="47" t="n">
        <f aca="false">G30</f>
        <v>180</v>
      </c>
      <c r="H29" s="47" t="n">
        <f aca="false">H30</f>
        <v>10.8</v>
      </c>
      <c r="I29" s="47" t="n">
        <f aca="false">I30</f>
        <v>11.7</v>
      </c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s="24" customFormat="true" ht="23.85" hidden="false" customHeight="false" outlineLevel="0" collapsed="false">
      <c r="A30" s="57" t="s">
        <v>26</v>
      </c>
      <c r="B30" s="58" t="n">
        <v>900</v>
      </c>
      <c r="C30" s="53" t="s">
        <v>15</v>
      </c>
      <c r="D30" s="53" t="s">
        <v>37</v>
      </c>
      <c r="E30" s="53" t="s">
        <v>39</v>
      </c>
      <c r="F30" s="54" t="s">
        <v>27</v>
      </c>
      <c r="G30" s="55" t="n">
        <v>180</v>
      </c>
      <c r="H30" s="55" t="n">
        <v>10.8</v>
      </c>
      <c r="I30" s="55" t="n">
        <v>11.7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</row>
    <row r="31" s="24" customFormat="true" ht="12.75" hidden="false" customHeight="false" outlineLevel="0" collapsed="false">
      <c r="A31" s="62" t="s">
        <v>40</v>
      </c>
      <c r="B31" s="63" t="n">
        <v>900</v>
      </c>
      <c r="C31" s="64" t="s">
        <v>15</v>
      </c>
      <c r="D31" s="64" t="s">
        <v>41</v>
      </c>
      <c r="E31" s="64"/>
      <c r="F31" s="64"/>
      <c r="G31" s="65" t="n">
        <f aca="false">G32</f>
        <v>2000</v>
      </c>
      <c r="H31" s="65" t="n">
        <f aca="false">H32</f>
        <v>0</v>
      </c>
      <c r="I31" s="65" t="n">
        <f aca="false">I32</f>
        <v>0</v>
      </c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s="24" customFormat="true" ht="28.5" hidden="false" customHeight="true" outlineLevel="0" collapsed="false">
      <c r="A32" s="67" t="s">
        <v>42</v>
      </c>
      <c r="B32" s="68" t="n">
        <v>900</v>
      </c>
      <c r="C32" s="69" t="s">
        <v>15</v>
      </c>
      <c r="D32" s="69" t="s">
        <v>41</v>
      </c>
      <c r="E32" s="69" t="s">
        <v>43</v>
      </c>
      <c r="F32" s="69"/>
      <c r="G32" s="70" t="n">
        <f aca="false">G33</f>
        <v>2000</v>
      </c>
      <c r="H32" s="70" t="n">
        <f aca="false">H33</f>
        <v>0</v>
      </c>
      <c r="I32" s="70" t="n">
        <f aca="false">I33</f>
        <v>0</v>
      </c>
      <c r="J32" s="71"/>
      <c r="K32" s="71"/>
      <c r="L32" s="71"/>
      <c r="M32" s="71"/>
      <c r="N32" s="71"/>
      <c r="O32" s="71"/>
      <c r="P32" s="71"/>
      <c r="Q32" s="71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</row>
    <row r="33" s="20" customFormat="true" ht="12.75" hidden="false" customHeight="false" outlineLevel="0" collapsed="false">
      <c r="A33" s="73" t="s">
        <v>32</v>
      </c>
      <c r="B33" s="74" t="n">
        <v>900</v>
      </c>
      <c r="C33" s="75" t="s">
        <v>15</v>
      </c>
      <c r="D33" s="75" t="s">
        <v>41</v>
      </c>
      <c r="E33" s="75" t="s">
        <v>43</v>
      </c>
      <c r="F33" s="76" t="s">
        <v>33</v>
      </c>
      <c r="G33" s="77" t="n">
        <v>2000</v>
      </c>
      <c r="H33" s="77" t="n">
        <v>0</v>
      </c>
      <c r="I33" s="77" t="n">
        <v>0</v>
      </c>
      <c r="J33" s="78"/>
      <c r="K33" s="78"/>
      <c r="L33" s="78"/>
      <c r="M33" s="78"/>
      <c r="N33" s="78"/>
      <c r="O33" s="78"/>
      <c r="P33" s="78"/>
      <c r="Q33" s="78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</row>
    <row r="34" s="80" customFormat="true" ht="12.8" hidden="false" customHeight="false" outlineLevel="0" collapsed="false">
      <c r="A34" s="44" t="s">
        <v>44</v>
      </c>
      <c r="B34" s="45" t="n">
        <v>900</v>
      </c>
      <c r="C34" s="46" t="s">
        <v>15</v>
      </c>
      <c r="D34" s="46" t="s">
        <v>45</v>
      </c>
      <c r="E34" s="46"/>
      <c r="F34" s="46"/>
      <c r="G34" s="47" t="n">
        <f aca="false">G35</f>
        <v>507.2</v>
      </c>
      <c r="H34" s="47" t="n">
        <f aca="false">H35</f>
        <v>2356.7</v>
      </c>
      <c r="I34" s="47" t="n">
        <f aca="false">I35</f>
        <v>2219.8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</row>
    <row r="35" s="84" customFormat="true" ht="12" hidden="false" customHeight="true" outlineLevel="0" collapsed="false">
      <c r="A35" s="56" t="s">
        <v>46</v>
      </c>
      <c r="B35" s="81" t="n">
        <v>900</v>
      </c>
      <c r="C35" s="82" t="s">
        <v>15</v>
      </c>
      <c r="D35" s="82" t="s">
        <v>45</v>
      </c>
      <c r="E35" s="50" t="s">
        <v>47</v>
      </c>
      <c r="F35" s="50"/>
      <c r="G35" s="47" t="n">
        <f aca="false">G36</f>
        <v>507.2</v>
      </c>
      <c r="H35" s="47" t="n">
        <f aca="false">H36</f>
        <v>2356.7</v>
      </c>
      <c r="I35" s="47" t="n">
        <f aca="false">I36</f>
        <v>2219.8</v>
      </c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</row>
    <row r="36" s="24" customFormat="true" ht="12" hidden="false" customHeight="true" outlineLevel="0" collapsed="false">
      <c r="A36" s="59" t="s">
        <v>32</v>
      </c>
      <c r="B36" s="58" t="n">
        <v>900</v>
      </c>
      <c r="C36" s="53" t="s">
        <v>15</v>
      </c>
      <c r="D36" s="53" t="s">
        <v>45</v>
      </c>
      <c r="E36" s="53" t="s">
        <v>47</v>
      </c>
      <c r="F36" s="53" t="s">
        <v>33</v>
      </c>
      <c r="G36" s="55" t="n">
        <v>507.2</v>
      </c>
      <c r="H36" s="55" t="n">
        <v>2356.7</v>
      </c>
      <c r="I36" s="55" t="n">
        <v>2219.8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</row>
    <row r="37" s="20" customFormat="true" ht="12.8" hidden="false" customHeight="false" outlineLevel="0" collapsed="false">
      <c r="A37" s="44" t="s">
        <v>48</v>
      </c>
      <c r="B37" s="45" t="n">
        <v>900</v>
      </c>
      <c r="C37" s="46" t="s">
        <v>15</v>
      </c>
      <c r="D37" s="46" t="s">
        <v>49</v>
      </c>
      <c r="E37" s="46"/>
      <c r="F37" s="46"/>
      <c r="G37" s="47" t="n">
        <f aca="false">G52+G54+G62+G50+G58+G41+G46+S37+G66+G60+G38+G44+G64+G48+G56</f>
        <v>124336.7</v>
      </c>
      <c r="H37" s="47" t="n">
        <f aca="false">H52+H54+H62+H50+H58+H41+H46+T37+H66+H60+H38+H44+H64+H48+H56</f>
        <v>121306.2</v>
      </c>
      <c r="I37" s="47" t="n">
        <f aca="false">I52+I54+I62+I50+I58+I41+I46+U37+I66+I60+I38+I44+I64+I48+I56</f>
        <v>118818.3</v>
      </c>
      <c r="J37" s="47" t="e">
        <f aca="false">NA()</f>
        <v>#N/A</v>
      </c>
      <c r="K37" s="47" t="e">
        <f aca="false">NA()</f>
        <v>#N/A</v>
      </c>
      <c r="L37" s="47" t="e">
        <f aca="false">NA()</f>
        <v>#N/A</v>
      </c>
      <c r="M37" s="47" t="e">
        <f aca="false">NA()</f>
        <v>#N/A</v>
      </c>
      <c r="N37" s="47" t="e">
        <f aca="false">NA()</f>
        <v>#N/A</v>
      </c>
      <c r="O37" s="47" t="e">
        <f aca="false">NA()</f>
        <v>#N/A</v>
      </c>
      <c r="P37" s="47" t="e">
        <f aca="false">NA()</f>
        <v>#N/A</v>
      </c>
      <c r="Q37" s="47" t="e">
        <f aca="false">NA()</f>
        <v>#N/A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</row>
    <row r="38" s="20" customFormat="true" ht="12.8" hidden="false" customHeight="false" outlineLevel="0" collapsed="false">
      <c r="A38" s="56" t="s">
        <v>50</v>
      </c>
      <c r="B38" s="49" t="n">
        <v>900</v>
      </c>
      <c r="C38" s="50" t="s">
        <v>15</v>
      </c>
      <c r="D38" s="50" t="s">
        <v>49</v>
      </c>
      <c r="E38" s="50" t="s">
        <v>51</v>
      </c>
      <c r="F38" s="50"/>
      <c r="G38" s="47" t="n">
        <f aca="false">G40+G39</f>
        <v>1585.3</v>
      </c>
      <c r="H38" s="47" t="n">
        <f aca="false">H40+H39</f>
        <v>1192.6</v>
      </c>
      <c r="I38" s="47" t="n">
        <f aca="false">I40+I39</f>
        <v>671.5</v>
      </c>
      <c r="J38" s="85" t="n">
        <f aca="false">J40+J39</f>
        <v>0</v>
      </c>
      <c r="K38" s="85" t="n">
        <f aca="false">K40+K39</f>
        <v>0</v>
      </c>
      <c r="L38" s="85" t="n">
        <f aca="false">L40+L39</f>
        <v>0</v>
      </c>
      <c r="M38" s="85" t="n">
        <f aca="false">M40+M39</f>
        <v>0</v>
      </c>
      <c r="N38" s="85" t="n">
        <f aca="false">N40+N39</f>
        <v>0</v>
      </c>
      <c r="O38" s="85" t="n">
        <f aca="false">O40+O39</f>
        <v>0</v>
      </c>
      <c r="P38" s="85" t="n">
        <f aca="false">P40+P39</f>
        <v>0</v>
      </c>
      <c r="Q38" s="85" t="n">
        <f aca="false">Q40+Q39</f>
        <v>0</v>
      </c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s="24" customFormat="true" ht="23.85" hidden="false" customHeight="false" outlineLevel="0" collapsed="false">
      <c r="A39" s="59" t="s">
        <v>26</v>
      </c>
      <c r="B39" s="58" t="n">
        <v>900</v>
      </c>
      <c r="C39" s="53" t="s">
        <v>15</v>
      </c>
      <c r="D39" s="53" t="s">
        <v>49</v>
      </c>
      <c r="E39" s="53" t="s">
        <v>51</v>
      </c>
      <c r="F39" s="53" t="s">
        <v>27</v>
      </c>
      <c r="G39" s="55" t="n">
        <v>500</v>
      </c>
      <c r="H39" s="55" t="n">
        <v>300</v>
      </c>
      <c r="I39" s="55" t="n">
        <v>300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</row>
    <row r="40" s="24" customFormat="true" ht="12.8" hidden="false" customHeight="false" outlineLevel="0" collapsed="false">
      <c r="A40" s="59" t="s">
        <v>52</v>
      </c>
      <c r="B40" s="58" t="n">
        <v>900</v>
      </c>
      <c r="C40" s="53" t="s">
        <v>15</v>
      </c>
      <c r="D40" s="53" t="s">
        <v>49</v>
      </c>
      <c r="E40" s="53" t="s">
        <v>51</v>
      </c>
      <c r="F40" s="53" t="s">
        <v>53</v>
      </c>
      <c r="G40" s="55" t="n">
        <v>1085.3</v>
      </c>
      <c r="H40" s="55" t="n">
        <v>892.6</v>
      </c>
      <c r="I40" s="55" t="n">
        <v>371.5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</row>
    <row r="41" s="24" customFormat="true" ht="35.05" hidden="false" customHeight="false" outlineLevel="0" collapsed="false">
      <c r="A41" s="56" t="s">
        <v>54</v>
      </c>
      <c r="B41" s="49" t="n">
        <v>900</v>
      </c>
      <c r="C41" s="50" t="s">
        <v>15</v>
      </c>
      <c r="D41" s="50" t="s">
        <v>49</v>
      </c>
      <c r="E41" s="50" t="s">
        <v>55</v>
      </c>
      <c r="F41" s="50"/>
      <c r="G41" s="47" t="n">
        <f aca="false">G42+G43</f>
        <v>1085</v>
      </c>
      <c r="H41" s="47" t="n">
        <f aca="false">H42+H43</f>
        <v>685</v>
      </c>
      <c r="I41" s="47" t="n">
        <f aca="false">I42+I43</f>
        <v>485</v>
      </c>
    </row>
    <row r="42" s="24" customFormat="true" ht="23.85" hidden="false" customHeight="false" outlineLevel="0" collapsed="false">
      <c r="A42" s="59" t="s">
        <v>26</v>
      </c>
      <c r="B42" s="58" t="n">
        <v>900</v>
      </c>
      <c r="C42" s="53" t="s">
        <v>15</v>
      </c>
      <c r="D42" s="53" t="s">
        <v>49</v>
      </c>
      <c r="E42" s="53" t="s">
        <v>55</v>
      </c>
      <c r="F42" s="53" t="s">
        <v>27</v>
      </c>
      <c r="G42" s="55" t="n">
        <v>700</v>
      </c>
      <c r="H42" s="55" t="n">
        <v>300</v>
      </c>
      <c r="I42" s="55" t="n">
        <v>300</v>
      </c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</row>
    <row r="43" s="20" customFormat="true" ht="12.8" hidden="false" customHeight="false" outlineLevel="0" collapsed="false">
      <c r="A43" s="59" t="s">
        <v>32</v>
      </c>
      <c r="B43" s="58" t="n">
        <v>900</v>
      </c>
      <c r="C43" s="53" t="s">
        <v>15</v>
      </c>
      <c r="D43" s="53" t="s">
        <v>49</v>
      </c>
      <c r="E43" s="53" t="s">
        <v>55</v>
      </c>
      <c r="F43" s="53" t="s">
        <v>33</v>
      </c>
      <c r="G43" s="55" t="n">
        <v>385</v>
      </c>
      <c r="H43" s="55" t="n">
        <v>385</v>
      </c>
      <c r="I43" s="55" t="n">
        <v>185</v>
      </c>
    </row>
    <row r="44" s="24" customFormat="true" ht="35.05" hidden="false" customHeight="false" outlineLevel="0" collapsed="false">
      <c r="A44" s="56" t="s">
        <v>54</v>
      </c>
      <c r="B44" s="49" t="n">
        <v>900</v>
      </c>
      <c r="C44" s="50" t="s">
        <v>15</v>
      </c>
      <c r="D44" s="50" t="s">
        <v>49</v>
      </c>
      <c r="E44" s="50" t="s">
        <v>56</v>
      </c>
      <c r="F44" s="50"/>
      <c r="G44" s="47" t="n">
        <f aca="false">G45</f>
        <v>46.1</v>
      </c>
      <c r="H44" s="47" t="n">
        <f aca="false">H45</f>
        <v>32.4</v>
      </c>
      <c r="I44" s="47" t="n">
        <f aca="false">I45</f>
        <v>20</v>
      </c>
    </row>
    <row r="45" s="20" customFormat="true" ht="23.85" hidden="false" customHeight="false" outlineLevel="0" collapsed="false">
      <c r="A45" s="59" t="s">
        <v>26</v>
      </c>
      <c r="B45" s="58" t="n">
        <v>900</v>
      </c>
      <c r="C45" s="53" t="s">
        <v>15</v>
      </c>
      <c r="D45" s="53" t="s">
        <v>49</v>
      </c>
      <c r="E45" s="53" t="s">
        <v>56</v>
      </c>
      <c r="F45" s="53" t="s">
        <v>27</v>
      </c>
      <c r="G45" s="55" t="n">
        <v>46.1</v>
      </c>
      <c r="H45" s="55" t="n">
        <v>32.4</v>
      </c>
      <c r="I45" s="55" t="n">
        <v>20</v>
      </c>
    </row>
    <row r="46" s="86" customFormat="true" ht="12.8" hidden="false" customHeight="false" outlineLevel="0" collapsed="false">
      <c r="A46" s="56" t="s">
        <v>57</v>
      </c>
      <c r="B46" s="49" t="n">
        <v>900</v>
      </c>
      <c r="C46" s="50" t="s">
        <v>15</v>
      </c>
      <c r="D46" s="50" t="s">
        <v>49</v>
      </c>
      <c r="E46" s="50" t="s">
        <v>58</v>
      </c>
      <c r="F46" s="50"/>
      <c r="G46" s="47" t="n">
        <f aca="false">G47</f>
        <v>44582.4</v>
      </c>
      <c r="H46" s="47" t="n">
        <f aca="false">H47</f>
        <v>44578.8</v>
      </c>
      <c r="I46" s="47" t="n">
        <f aca="false">I47</f>
        <v>44575.4</v>
      </c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35" customFormat="true" ht="12.8" hidden="false" customHeight="false" outlineLevel="0" collapsed="false">
      <c r="A47" s="59" t="s">
        <v>32</v>
      </c>
      <c r="B47" s="58" t="n">
        <v>900</v>
      </c>
      <c r="C47" s="53" t="s">
        <v>15</v>
      </c>
      <c r="D47" s="53" t="s">
        <v>49</v>
      </c>
      <c r="E47" s="53" t="s">
        <v>58</v>
      </c>
      <c r="F47" s="53" t="s">
        <v>33</v>
      </c>
      <c r="G47" s="55" t="n">
        <v>44582.4</v>
      </c>
      <c r="H47" s="55" t="n">
        <v>44578.8</v>
      </c>
      <c r="I47" s="55" t="n">
        <v>44575.4</v>
      </c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</row>
    <row r="48" s="20" customFormat="true" ht="12.8" hidden="false" customHeight="false" outlineLevel="0" collapsed="false">
      <c r="A48" s="56" t="s">
        <v>59</v>
      </c>
      <c r="B48" s="49" t="n">
        <v>900</v>
      </c>
      <c r="C48" s="50" t="s">
        <v>15</v>
      </c>
      <c r="D48" s="50" t="s">
        <v>49</v>
      </c>
      <c r="E48" s="50" t="s">
        <v>60</v>
      </c>
      <c r="F48" s="50"/>
      <c r="G48" s="47" t="n">
        <f aca="false">G49</f>
        <v>1000</v>
      </c>
      <c r="H48" s="47" t="n">
        <f aca="false">H49</f>
        <v>1000</v>
      </c>
      <c r="I48" s="47" t="n">
        <f aca="false">I49</f>
        <v>1000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s="35" customFormat="true" ht="12.8" hidden="false" customHeight="false" outlineLevel="0" collapsed="false">
      <c r="A49" s="59" t="s">
        <v>32</v>
      </c>
      <c r="B49" s="58" t="n">
        <v>900</v>
      </c>
      <c r="C49" s="53" t="s">
        <v>15</v>
      </c>
      <c r="D49" s="53" t="s">
        <v>49</v>
      </c>
      <c r="E49" s="53" t="s">
        <v>60</v>
      </c>
      <c r="F49" s="53" t="s">
        <v>33</v>
      </c>
      <c r="G49" s="55" t="n">
        <v>1000</v>
      </c>
      <c r="H49" s="55" t="n">
        <v>1000</v>
      </c>
      <c r="I49" s="55" t="n">
        <v>1000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</row>
    <row r="50" s="20" customFormat="true" ht="12.8" hidden="false" customHeight="false" outlineLevel="0" collapsed="false">
      <c r="A50" s="56" t="s">
        <v>34</v>
      </c>
      <c r="B50" s="49" t="n">
        <v>900</v>
      </c>
      <c r="C50" s="50" t="s">
        <v>15</v>
      </c>
      <c r="D50" s="50" t="s">
        <v>49</v>
      </c>
      <c r="E50" s="50" t="s">
        <v>35</v>
      </c>
      <c r="F50" s="60"/>
      <c r="G50" s="61" t="n">
        <f aca="false">G51</f>
        <v>207.4</v>
      </c>
      <c r="H50" s="61" t="n">
        <f aca="false">H51</f>
        <v>195.4</v>
      </c>
      <c r="I50" s="61" t="n">
        <f aca="false">I51</f>
        <v>195.4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s="20" customFormat="true" ht="23.85" hidden="false" customHeight="false" outlineLevel="0" collapsed="false">
      <c r="A51" s="59" t="s">
        <v>61</v>
      </c>
      <c r="B51" s="58" t="n">
        <v>900</v>
      </c>
      <c r="C51" s="53" t="s">
        <v>15</v>
      </c>
      <c r="D51" s="53" t="s">
        <v>49</v>
      </c>
      <c r="E51" s="53" t="s">
        <v>35</v>
      </c>
      <c r="F51" s="53" t="s">
        <v>62</v>
      </c>
      <c r="G51" s="55" t="n">
        <f aca="false">39.6+167.8</f>
        <v>207.4</v>
      </c>
      <c r="H51" s="55" t="n">
        <f aca="false">39.6+155.8</f>
        <v>195.4</v>
      </c>
      <c r="I51" s="55" t="n">
        <f aca="false">39.6+155.8</f>
        <v>195.4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s="20" customFormat="true" ht="49.5" hidden="false" customHeight="true" outlineLevel="0" collapsed="false">
      <c r="A52" s="56" t="s">
        <v>63</v>
      </c>
      <c r="B52" s="49" t="n">
        <v>900</v>
      </c>
      <c r="C52" s="50" t="s">
        <v>15</v>
      </c>
      <c r="D52" s="50" t="s">
        <v>49</v>
      </c>
      <c r="E52" s="50" t="s">
        <v>64</v>
      </c>
      <c r="F52" s="50"/>
      <c r="G52" s="47" t="n">
        <f aca="false">G53</f>
        <v>38.3</v>
      </c>
      <c r="H52" s="47" t="n">
        <f aca="false">H53</f>
        <v>38.3</v>
      </c>
      <c r="I52" s="47" t="n">
        <f aca="false">I53</f>
        <v>38.3</v>
      </c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s="20" customFormat="true" ht="23.85" hidden="false" customHeight="false" outlineLevel="0" collapsed="false">
      <c r="A53" s="59" t="s">
        <v>61</v>
      </c>
      <c r="B53" s="58" t="n">
        <v>900</v>
      </c>
      <c r="C53" s="53" t="s">
        <v>15</v>
      </c>
      <c r="D53" s="53" t="s">
        <v>49</v>
      </c>
      <c r="E53" s="53" t="s">
        <v>64</v>
      </c>
      <c r="F53" s="53" t="s">
        <v>62</v>
      </c>
      <c r="G53" s="55" t="n">
        <v>38.3</v>
      </c>
      <c r="H53" s="55" t="n">
        <v>38.3</v>
      </c>
      <c r="I53" s="55" t="n">
        <v>38.3</v>
      </c>
    </row>
    <row r="54" s="20" customFormat="true" ht="25.5" hidden="false" customHeight="true" outlineLevel="0" collapsed="false">
      <c r="A54" s="56" t="s">
        <v>65</v>
      </c>
      <c r="B54" s="49" t="n">
        <v>900</v>
      </c>
      <c r="C54" s="50" t="s">
        <v>15</v>
      </c>
      <c r="D54" s="50" t="s">
        <v>49</v>
      </c>
      <c r="E54" s="50" t="s">
        <v>66</v>
      </c>
      <c r="F54" s="50"/>
      <c r="G54" s="47" t="n">
        <f aca="false">G55</f>
        <v>1034.5</v>
      </c>
      <c r="H54" s="47" t="n">
        <f aca="false">H55</f>
        <v>1034.5</v>
      </c>
      <c r="I54" s="47" t="n">
        <f aca="false">I55</f>
        <v>1034.5</v>
      </c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s="20" customFormat="true" ht="12.8" hidden="false" customHeight="false" outlineLevel="0" collapsed="false">
      <c r="A55" s="59" t="s">
        <v>52</v>
      </c>
      <c r="B55" s="58" t="n">
        <v>900</v>
      </c>
      <c r="C55" s="53" t="s">
        <v>15</v>
      </c>
      <c r="D55" s="53" t="s">
        <v>49</v>
      </c>
      <c r="E55" s="53" t="s">
        <v>66</v>
      </c>
      <c r="F55" s="53" t="s">
        <v>53</v>
      </c>
      <c r="G55" s="55" t="n">
        <v>1034.5</v>
      </c>
      <c r="H55" s="55" t="n">
        <v>1034.5</v>
      </c>
      <c r="I55" s="55" t="n">
        <v>1034.5</v>
      </c>
    </row>
    <row r="56" s="24" customFormat="true" ht="25.5" hidden="false" customHeight="true" outlineLevel="0" collapsed="false">
      <c r="A56" s="87" t="s">
        <v>67</v>
      </c>
      <c r="B56" s="49" t="n">
        <v>900</v>
      </c>
      <c r="C56" s="50" t="s">
        <v>15</v>
      </c>
      <c r="D56" s="50" t="s">
        <v>49</v>
      </c>
      <c r="E56" s="50" t="s">
        <v>68</v>
      </c>
      <c r="F56" s="50"/>
      <c r="G56" s="47" t="n">
        <f aca="false">G57</f>
        <v>8</v>
      </c>
      <c r="H56" s="47" t="n">
        <f aca="false">H57</f>
        <v>8</v>
      </c>
      <c r="I56" s="47" t="n">
        <f aca="false">I57</f>
        <v>8</v>
      </c>
    </row>
    <row r="57" s="20" customFormat="true" ht="23.85" hidden="false" customHeight="false" outlineLevel="0" collapsed="false">
      <c r="A57" s="57" t="s">
        <v>26</v>
      </c>
      <c r="B57" s="58" t="n">
        <v>900</v>
      </c>
      <c r="C57" s="53" t="s">
        <v>15</v>
      </c>
      <c r="D57" s="53" t="s">
        <v>49</v>
      </c>
      <c r="E57" s="53" t="s">
        <v>68</v>
      </c>
      <c r="F57" s="53" t="s">
        <v>27</v>
      </c>
      <c r="G57" s="55" t="n">
        <v>8</v>
      </c>
      <c r="H57" s="55" t="n">
        <v>8</v>
      </c>
      <c r="I57" s="55" t="n">
        <v>8</v>
      </c>
    </row>
    <row r="58" s="20" customFormat="true" ht="23.85" hidden="false" customHeight="false" outlineLevel="0" collapsed="false">
      <c r="A58" s="88" t="s">
        <v>69</v>
      </c>
      <c r="B58" s="89" t="n">
        <v>900</v>
      </c>
      <c r="C58" s="50" t="s">
        <v>15</v>
      </c>
      <c r="D58" s="50" t="s">
        <v>49</v>
      </c>
      <c r="E58" s="60" t="s">
        <v>70</v>
      </c>
      <c r="F58" s="60"/>
      <c r="G58" s="61" t="n">
        <f aca="false">G59</f>
        <v>8826.7</v>
      </c>
      <c r="H58" s="61" t="n">
        <f aca="false">H59</f>
        <v>8623.1</v>
      </c>
      <c r="I58" s="61" t="n">
        <f aca="false">I59</f>
        <v>8427.1</v>
      </c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</row>
    <row r="59" s="20" customFormat="true" ht="23.85" hidden="false" customHeight="false" outlineLevel="0" collapsed="false">
      <c r="A59" s="59" t="s">
        <v>61</v>
      </c>
      <c r="B59" s="58" t="n">
        <v>900</v>
      </c>
      <c r="C59" s="53" t="s">
        <v>15</v>
      </c>
      <c r="D59" s="53" t="s">
        <v>49</v>
      </c>
      <c r="E59" s="53" t="s">
        <v>70</v>
      </c>
      <c r="F59" s="53" t="s">
        <v>62</v>
      </c>
      <c r="G59" s="55" t="n">
        <v>8826.7</v>
      </c>
      <c r="H59" s="55" t="n">
        <v>8623.1</v>
      </c>
      <c r="I59" s="55" t="n">
        <v>8427.1</v>
      </c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</row>
    <row r="60" s="20" customFormat="true" ht="12.8" hidden="false" customHeight="false" outlineLevel="0" collapsed="false">
      <c r="A60" s="56" t="s">
        <v>71</v>
      </c>
      <c r="B60" s="49" t="n">
        <v>900</v>
      </c>
      <c r="C60" s="50" t="s">
        <v>15</v>
      </c>
      <c r="D60" s="50" t="s">
        <v>49</v>
      </c>
      <c r="E60" s="50" t="s">
        <v>72</v>
      </c>
      <c r="F60" s="50"/>
      <c r="G60" s="47" t="n">
        <f aca="false">G61</f>
        <v>1311.1</v>
      </c>
      <c r="H60" s="47" t="n">
        <f aca="false">H61</f>
        <v>655.5</v>
      </c>
      <c r="I60" s="47" t="n">
        <f aca="false">I61</f>
        <v>327.8</v>
      </c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23.85" hidden="false" customHeight="false" outlineLevel="0" collapsed="false">
      <c r="A61" s="57" t="s">
        <v>26</v>
      </c>
      <c r="B61" s="58" t="n">
        <v>900</v>
      </c>
      <c r="C61" s="53" t="s">
        <v>15</v>
      </c>
      <c r="D61" s="53" t="s">
        <v>49</v>
      </c>
      <c r="E61" s="53" t="s">
        <v>72</v>
      </c>
      <c r="F61" s="53" t="s">
        <v>27</v>
      </c>
      <c r="G61" s="55" t="n">
        <v>1311.1</v>
      </c>
      <c r="H61" s="55" t="n">
        <v>655.5</v>
      </c>
      <c r="I61" s="55" t="n">
        <v>327.8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0" customFormat="true" ht="129.85" hidden="false" customHeight="false" outlineLevel="0" collapsed="false">
      <c r="A62" s="90" t="s">
        <v>73</v>
      </c>
      <c r="B62" s="91" t="n">
        <v>900</v>
      </c>
      <c r="C62" s="50" t="s">
        <v>15</v>
      </c>
      <c r="D62" s="50" t="s">
        <v>49</v>
      </c>
      <c r="E62" s="50" t="s">
        <v>74</v>
      </c>
      <c r="F62" s="50"/>
      <c r="G62" s="47" t="n">
        <f aca="false">G63</f>
        <v>300</v>
      </c>
      <c r="H62" s="47" t="n">
        <f aca="false">H63</f>
        <v>300</v>
      </c>
      <c r="I62" s="47" t="n">
        <f aca="false">I63</f>
        <v>300</v>
      </c>
    </row>
    <row r="63" s="20" customFormat="true" ht="23.85" hidden="false" customHeight="false" outlineLevel="0" collapsed="false">
      <c r="A63" s="59" t="s">
        <v>61</v>
      </c>
      <c r="B63" s="52" t="n">
        <v>900</v>
      </c>
      <c r="C63" s="53" t="s">
        <v>15</v>
      </c>
      <c r="D63" s="53" t="s">
        <v>49</v>
      </c>
      <c r="E63" s="53" t="s">
        <v>74</v>
      </c>
      <c r="F63" s="54" t="s">
        <v>62</v>
      </c>
      <c r="G63" s="55" t="n">
        <v>300</v>
      </c>
      <c r="H63" s="55" t="n">
        <v>300</v>
      </c>
      <c r="I63" s="55" t="n">
        <v>300</v>
      </c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s="80" customFormat="true" ht="38.25" hidden="false" customHeight="true" outlineLevel="0" collapsed="false">
      <c r="A64" s="92" t="s">
        <v>75</v>
      </c>
      <c r="B64" s="49" t="n">
        <v>900</v>
      </c>
      <c r="C64" s="50" t="s">
        <v>15</v>
      </c>
      <c r="D64" s="50" t="s">
        <v>49</v>
      </c>
      <c r="E64" s="50" t="s">
        <v>76</v>
      </c>
      <c r="F64" s="50"/>
      <c r="G64" s="47" t="n">
        <f aca="false">G65</f>
        <v>56100</v>
      </c>
      <c r="H64" s="47" t="n">
        <f aca="false">H65</f>
        <v>55048.8</v>
      </c>
      <c r="I64" s="47" t="n">
        <f aca="false">I65</f>
        <v>54092.6</v>
      </c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s="20" customFormat="true" ht="23.85" hidden="false" customHeight="false" outlineLevel="0" collapsed="false">
      <c r="A65" s="59" t="s">
        <v>61</v>
      </c>
      <c r="B65" s="58" t="n">
        <v>900</v>
      </c>
      <c r="C65" s="53" t="s">
        <v>15</v>
      </c>
      <c r="D65" s="53" t="s">
        <v>49</v>
      </c>
      <c r="E65" s="53" t="s">
        <v>76</v>
      </c>
      <c r="F65" s="54" t="s">
        <v>62</v>
      </c>
      <c r="G65" s="55" t="n">
        <v>56100</v>
      </c>
      <c r="H65" s="55" t="n">
        <v>55048.8</v>
      </c>
      <c r="I65" s="55" t="n">
        <v>54092.6</v>
      </c>
    </row>
    <row r="66" s="86" customFormat="true" ht="27.75" hidden="false" customHeight="true" outlineLevel="0" collapsed="false">
      <c r="A66" s="48" t="s">
        <v>77</v>
      </c>
      <c r="B66" s="49" t="n">
        <v>900</v>
      </c>
      <c r="C66" s="50" t="s">
        <v>15</v>
      </c>
      <c r="D66" s="50" t="s">
        <v>49</v>
      </c>
      <c r="E66" s="50" t="s">
        <v>78</v>
      </c>
      <c r="F66" s="50"/>
      <c r="G66" s="47" t="n">
        <f aca="false">G67</f>
        <v>8211.9</v>
      </c>
      <c r="H66" s="47" t="n">
        <f aca="false">H67</f>
        <v>7913.8</v>
      </c>
      <c r="I66" s="47" t="n">
        <f aca="false">I67</f>
        <v>7642.7</v>
      </c>
      <c r="J66" s="85" t="e">
        <f aca="false">NA()</f>
        <v>#N/A</v>
      </c>
      <c r="K66" s="85" t="e">
        <f aca="false">NA()</f>
        <v>#N/A</v>
      </c>
      <c r="L66" s="85" t="e">
        <f aca="false">NA()</f>
        <v>#N/A</v>
      </c>
      <c r="M66" s="85" t="e">
        <f aca="false">NA()</f>
        <v>#N/A</v>
      </c>
      <c r="N66" s="85" t="e">
        <f aca="false">NA()</f>
        <v>#N/A</v>
      </c>
      <c r="O66" s="85" t="e">
        <f aca="false">NA()</f>
        <v>#N/A</v>
      </c>
      <c r="P66" s="85" t="e">
        <f aca="false">NA()</f>
        <v>#N/A</v>
      </c>
      <c r="Q66" s="85" t="e">
        <f aca="false">NA()</f>
        <v>#N/A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s="35" customFormat="true" ht="23.85" hidden="false" customHeight="false" outlineLevel="0" collapsed="false">
      <c r="A67" s="59" t="s">
        <v>61</v>
      </c>
      <c r="B67" s="58" t="n">
        <v>900</v>
      </c>
      <c r="C67" s="53" t="s">
        <v>15</v>
      </c>
      <c r="D67" s="53" t="s">
        <v>49</v>
      </c>
      <c r="E67" s="53" t="s">
        <v>78</v>
      </c>
      <c r="F67" s="54" t="s">
        <v>62</v>
      </c>
      <c r="G67" s="55" t="n">
        <v>8211.9</v>
      </c>
      <c r="H67" s="55" t="n">
        <v>7913.8</v>
      </c>
      <c r="I67" s="55" t="n">
        <v>7642.7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</row>
    <row r="68" s="24" customFormat="true" ht="23.85" hidden="false" customHeight="false" outlineLevel="0" collapsed="false">
      <c r="A68" s="93" t="s">
        <v>79</v>
      </c>
      <c r="B68" s="37" t="n">
        <v>900</v>
      </c>
      <c r="C68" s="38" t="s">
        <v>80</v>
      </c>
      <c r="D68" s="38"/>
      <c r="E68" s="38"/>
      <c r="F68" s="38"/>
      <c r="G68" s="41" t="n">
        <f aca="false">G69</f>
        <v>13642.9</v>
      </c>
      <c r="H68" s="41" t="n">
        <f aca="false">H69</f>
        <v>13156.5</v>
      </c>
      <c r="I68" s="41" t="n">
        <f aca="false">I69</f>
        <v>12445.4</v>
      </c>
      <c r="J68" s="94"/>
      <c r="K68" s="94"/>
      <c r="L68" s="94"/>
      <c r="M68" s="94"/>
      <c r="N68" s="94"/>
      <c r="O68" s="94"/>
      <c r="P68" s="94"/>
      <c r="Q68" s="94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</row>
    <row r="69" s="20" customFormat="true" ht="35.05" hidden="false" customHeight="false" outlineLevel="0" collapsed="false">
      <c r="A69" s="44" t="s">
        <v>81</v>
      </c>
      <c r="B69" s="45" t="n">
        <v>900</v>
      </c>
      <c r="C69" s="46" t="s">
        <v>80</v>
      </c>
      <c r="D69" s="46" t="s">
        <v>82</v>
      </c>
      <c r="E69" s="46"/>
      <c r="F69" s="46"/>
      <c r="G69" s="47" t="n">
        <f aca="false">G80+G82+G76+G70+G72+G85+G74</f>
        <v>13642.9</v>
      </c>
      <c r="H69" s="47" t="n">
        <f aca="false">H80+H82+H76+H70+H72+H85+H74</f>
        <v>13156.5</v>
      </c>
      <c r="I69" s="47" t="n">
        <f aca="false">I80+I82+I76+I70+I72+I85+I74</f>
        <v>12445.4</v>
      </c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</row>
    <row r="70" s="24" customFormat="true" ht="41" hidden="false" customHeight="false" outlineLevel="0" collapsed="false">
      <c r="A70" s="90" t="s">
        <v>83</v>
      </c>
      <c r="B70" s="58" t="n">
        <v>900</v>
      </c>
      <c r="C70" s="53" t="s">
        <v>80</v>
      </c>
      <c r="D70" s="53" t="s">
        <v>82</v>
      </c>
      <c r="E70" s="53" t="s">
        <v>84</v>
      </c>
      <c r="F70" s="53"/>
      <c r="G70" s="96" t="n">
        <f aca="false">G71</f>
        <v>1705.8</v>
      </c>
      <c r="H70" s="96" t="n">
        <f aca="false">H71</f>
        <v>899.7</v>
      </c>
      <c r="I70" s="96" t="n">
        <f aca="false">I71</f>
        <v>496.5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</row>
    <row r="71" s="20" customFormat="true" ht="23.85" hidden="false" customHeight="false" outlineLevel="0" collapsed="false">
      <c r="A71" s="57" t="s">
        <v>26</v>
      </c>
      <c r="B71" s="58" t="n">
        <v>900</v>
      </c>
      <c r="C71" s="53" t="s">
        <v>80</v>
      </c>
      <c r="D71" s="53" t="s">
        <v>82</v>
      </c>
      <c r="E71" s="53" t="s">
        <v>84</v>
      </c>
      <c r="F71" s="53" t="s">
        <v>27</v>
      </c>
      <c r="G71" s="55" t="n">
        <v>1705.8</v>
      </c>
      <c r="H71" s="55" t="n">
        <v>899.7</v>
      </c>
      <c r="I71" s="55" t="n">
        <v>496.5</v>
      </c>
    </row>
    <row r="72" s="86" customFormat="true" ht="23.85" hidden="false" customHeight="false" outlineLevel="0" collapsed="false">
      <c r="A72" s="56" t="s">
        <v>85</v>
      </c>
      <c r="B72" s="58" t="n">
        <v>900</v>
      </c>
      <c r="C72" s="53" t="s">
        <v>80</v>
      </c>
      <c r="D72" s="53" t="s">
        <v>82</v>
      </c>
      <c r="E72" s="53" t="s">
        <v>86</v>
      </c>
      <c r="F72" s="53"/>
      <c r="G72" s="96" t="n">
        <f aca="false">G73</f>
        <v>3</v>
      </c>
      <c r="H72" s="96" t="n">
        <f aca="false">H73</f>
        <v>3</v>
      </c>
      <c r="I72" s="96" t="n">
        <f aca="false">I73</f>
        <v>3</v>
      </c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</row>
    <row r="73" s="35" customFormat="true" ht="23.85" hidden="false" customHeight="false" outlineLevel="0" collapsed="false">
      <c r="A73" s="59" t="s">
        <v>26</v>
      </c>
      <c r="B73" s="58" t="n">
        <v>900</v>
      </c>
      <c r="C73" s="53" t="s">
        <v>80</v>
      </c>
      <c r="D73" s="53" t="s">
        <v>82</v>
      </c>
      <c r="E73" s="53" t="s">
        <v>86</v>
      </c>
      <c r="F73" s="53" t="s">
        <v>27</v>
      </c>
      <c r="G73" s="55" t="n">
        <v>3</v>
      </c>
      <c r="H73" s="55" t="n">
        <v>3</v>
      </c>
      <c r="I73" s="55" t="n">
        <v>3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</row>
    <row r="74" s="24" customFormat="true" ht="12.8" hidden="false" customHeight="false" outlineLevel="0" collapsed="false">
      <c r="A74" s="56" t="s">
        <v>34</v>
      </c>
      <c r="B74" s="49" t="n">
        <v>900</v>
      </c>
      <c r="C74" s="50" t="s">
        <v>80</v>
      </c>
      <c r="D74" s="50" t="s">
        <v>82</v>
      </c>
      <c r="E74" s="50" t="s">
        <v>35</v>
      </c>
      <c r="F74" s="60"/>
      <c r="G74" s="61" t="n">
        <f aca="false">G75</f>
        <v>3</v>
      </c>
      <c r="H74" s="61" t="n">
        <f aca="false">H75</f>
        <v>3</v>
      </c>
      <c r="I74" s="61" t="n">
        <f aca="false">I75</f>
        <v>3</v>
      </c>
    </row>
    <row r="75" s="20" customFormat="true" ht="23.85" hidden="false" customHeight="false" outlineLevel="0" collapsed="false">
      <c r="A75" s="59" t="s">
        <v>26</v>
      </c>
      <c r="B75" s="58" t="n">
        <v>900</v>
      </c>
      <c r="C75" s="53" t="s">
        <v>80</v>
      </c>
      <c r="D75" s="53" t="s">
        <v>82</v>
      </c>
      <c r="E75" s="53" t="s">
        <v>35</v>
      </c>
      <c r="F75" s="53" t="s">
        <v>27</v>
      </c>
      <c r="G75" s="55" t="n">
        <v>3</v>
      </c>
      <c r="H75" s="55" t="n">
        <v>3</v>
      </c>
      <c r="I75" s="55" t="n">
        <v>3</v>
      </c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</row>
    <row r="76" s="24" customFormat="true" ht="26.85" hidden="false" customHeight="false" outlineLevel="0" collapsed="false">
      <c r="A76" s="48" t="s">
        <v>87</v>
      </c>
      <c r="B76" s="58" t="n">
        <v>900</v>
      </c>
      <c r="C76" s="53" t="s">
        <v>80</v>
      </c>
      <c r="D76" s="53" t="s">
        <v>82</v>
      </c>
      <c r="E76" s="53" t="s">
        <v>88</v>
      </c>
      <c r="F76" s="53"/>
      <c r="G76" s="96" t="n">
        <f aca="false">G79+G77+G78</f>
        <v>11444.6</v>
      </c>
      <c r="H76" s="96" t="n">
        <f aca="false">H79+H77+H78</f>
        <v>11411.9</v>
      </c>
      <c r="I76" s="96" t="n">
        <f aca="false">I79+I77+I78</f>
        <v>11401.9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</row>
    <row r="77" s="20" customFormat="true" ht="51" hidden="false" customHeight="true" outlineLevel="0" collapsed="false">
      <c r="A77" s="51" t="s">
        <v>20</v>
      </c>
      <c r="B77" s="58" t="n">
        <v>900</v>
      </c>
      <c r="C77" s="53" t="s">
        <v>80</v>
      </c>
      <c r="D77" s="53" t="s">
        <v>82</v>
      </c>
      <c r="E77" s="53" t="s">
        <v>88</v>
      </c>
      <c r="F77" s="53" t="s">
        <v>21</v>
      </c>
      <c r="G77" s="55" t="n">
        <v>11035</v>
      </c>
      <c r="H77" s="55" t="n">
        <v>11035</v>
      </c>
      <c r="I77" s="55" t="n">
        <v>11035</v>
      </c>
    </row>
    <row r="78" s="24" customFormat="true" ht="23.85" hidden="false" customHeight="false" outlineLevel="0" collapsed="false">
      <c r="A78" s="59" t="s">
        <v>26</v>
      </c>
      <c r="B78" s="58" t="n">
        <v>900</v>
      </c>
      <c r="C78" s="53" t="s">
        <v>80</v>
      </c>
      <c r="D78" s="53" t="s">
        <v>82</v>
      </c>
      <c r="E78" s="53" t="s">
        <v>88</v>
      </c>
      <c r="F78" s="53" t="s">
        <v>27</v>
      </c>
      <c r="G78" s="55" t="n">
        <v>407.1</v>
      </c>
      <c r="H78" s="55" t="n">
        <v>374.4</v>
      </c>
      <c r="I78" s="55" t="n">
        <v>364.4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</row>
    <row r="79" s="20" customFormat="true" ht="12.8" hidden="false" customHeight="false" outlineLevel="0" collapsed="false">
      <c r="A79" s="59" t="s">
        <v>32</v>
      </c>
      <c r="B79" s="58" t="n">
        <v>900</v>
      </c>
      <c r="C79" s="53" t="s">
        <v>80</v>
      </c>
      <c r="D79" s="53" t="s">
        <v>82</v>
      </c>
      <c r="E79" s="53" t="s">
        <v>88</v>
      </c>
      <c r="F79" s="53" t="s">
        <v>33</v>
      </c>
      <c r="G79" s="55" t="n">
        <v>2.5</v>
      </c>
      <c r="H79" s="55" t="n">
        <v>2.5</v>
      </c>
      <c r="I79" s="55" t="n">
        <v>2.5</v>
      </c>
    </row>
    <row r="80" customFormat="false" ht="41" hidden="false" customHeight="false" outlineLevel="0" collapsed="false">
      <c r="A80" s="90" t="s">
        <v>89</v>
      </c>
      <c r="B80" s="49" t="n">
        <v>900</v>
      </c>
      <c r="C80" s="50" t="s">
        <v>80</v>
      </c>
      <c r="D80" s="50" t="s">
        <v>82</v>
      </c>
      <c r="E80" s="50" t="s">
        <v>90</v>
      </c>
      <c r="F80" s="60"/>
      <c r="G80" s="61" t="n">
        <f aca="false">G81</f>
        <v>405.8</v>
      </c>
      <c r="H80" s="61" t="n">
        <f aca="false">H81</f>
        <v>758.2</v>
      </c>
      <c r="I80" s="61" t="n">
        <f aca="false">I81</f>
        <v>460.3</v>
      </c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3.85" hidden="false" customHeight="false" outlineLevel="0" collapsed="false">
      <c r="A81" s="59" t="s">
        <v>26</v>
      </c>
      <c r="B81" s="52" t="n">
        <v>900</v>
      </c>
      <c r="C81" s="53" t="s">
        <v>80</v>
      </c>
      <c r="D81" s="53" t="s">
        <v>82</v>
      </c>
      <c r="E81" s="53" t="s">
        <v>90</v>
      </c>
      <c r="F81" s="54" t="s">
        <v>27</v>
      </c>
      <c r="G81" s="55" t="n">
        <v>405.8</v>
      </c>
      <c r="H81" s="55" t="n">
        <v>758.2</v>
      </c>
      <c r="I81" s="55" t="n">
        <v>460.3</v>
      </c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41" hidden="false" customHeight="false" outlineLevel="0" collapsed="false">
      <c r="A82" s="90" t="s">
        <v>91</v>
      </c>
      <c r="B82" s="49" t="n">
        <v>900</v>
      </c>
      <c r="C82" s="50" t="s">
        <v>80</v>
      </c>
      <c r="D82" s="50" t="s">
        <v>82</v>
      </c>
      <c r="E82" s="50" t="s">
        <v>92</v>
      </c>
      <c r="F82" s="60"/>
      <c r="G82" s="61" t="n">
        <f aca="false">G83+G84</f>
        <v>75.7</v>
      </c>
      <c r="H82" s="61" t="n">
        <f aca="false">H83+H84</f>
        <v>75.7</v>
      </c>
      <c r="I82" s="61" t="n">
        <f aca="false">I83+I84</f>
        <v>75.7</v>
      </c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4" customFormat="true" ht="23.85" hidden="false" customHeight="false" outlineLevel="0" collapsed="false">
      <c r="A83" s="59" t="s">
        <v>26</v>
      </c>
      <c r="B83" s="52" t="n">
        <v>900</v>
      </c>
      <c r="C83" s="53" t="s">
        <v>80</v>
      </c>
      <c r="D83" s="53" t="s">
        <v>82</v>
      </c>
      <c r="E83" s="53" t="s">
        <v>92</v>
      </c>
      <c r="F83" s="54" t="s">
        <v>27</v>
      </c>
      <c r="G83" s="55" t="n">
        <v>6.7</v>
      </c>
      <c r="H83" s="55" t="n">
        <v>6.7</v>
      </c>
      <c r="I83" s="55" t="n">
        <v>6.7</v>
      </c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</row>
    <row r="84" customFormat="false" ht="12.8" hidden="false" customHeight="false" outlineLevel="0" collapsed="false">
      <c r="A84" s="59" t="s">
        <v>52</v>
      </c>
      <c r="B84" s="52" t="n">
        <v>900</v>
      </c>
      <c r="C84" s="53" t="s">
        <v>80</v>
      </c>
      <c r="D84" s="53" t="s">
        <v>82</v>
      </c>
      <c r="E84" s="53" t="s">
        <v>92</v>
      </c>
      <c r="F84" s="54" t="s">
        <v>53</v>
      </c>
      <c r="G84" s="55" t="n">
        <v>69</v>
      </c>
      <c r="H84" s="55" t="n">
        <v>69</v>
      </c>
      <c r="I84" s="55" t="n">
        <v>69</v>
      </c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53.7" hidden="false" customHeight="false" outlineLevel="0" collapsed="false">
      <c r="A85" s="90" t="s">
        <v>93</v>
      </c>
      <c r="B85" s="49" t="n">
        <v>900</v>
      </c>
      <c r="C85" s="50" t="s">
        <v>80</v>
      </c>
      <c r="D85" s="50" t="s">
        <v>82</v>
      </c>
      <c r="E85" s="50" t="s">
        <v>94</v>
      </c>
      <c r="F85" s="60"/>
      <c r="G85" s="61" t="n">
        <f aca="false">G86</f>
        <v>5</v>
      </c>
      <c r="H85" s="61" t="n">
        <f aca="false">H86</f>
        <v>5</v>
      </c>
      <c r="I85" s="61" t="n">
        <f aca="false">I86</f>
        <v>5</v>
      </c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23.85" hidden="false" customHeight="false" outlineLevel="0" collapsed="false">
      <c r="A86" s="59" t="s">
        <v>26</v>
      </c>
      <c r="B86" s="52" t="n">
        <v>900</v>
      </c>
      <c r="C86" s="53" t="s">
        <v>80</v>
      </c>
      <c r="D86" s="53" t="s">
        <v>82</v>
      </c>
      <c r="E86" s="53" t="s">
        <v>94</v>
      </c>
      <c r="F86" s="54" t="s">
        <v>27</v>
      </c>
      <c r="G86" s="55" t="n">
        <v>5</v>
      </c>
      <c r="H86" s="55" t="n">
        <v>5</v>
      </c>
      <c r="I86" s="55" t="n">
        <v>5</v>
      </c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4" customFormat="true" ht="12.8" hidden="false" customHeight="false" outlineLevel="0" collapsed="false">
      <c r="A87" s="93" t="s">
        <v>95</v>
      </c>
      <c r="B87" s="97" t="n">
        <v>900</v>
      </c>
      <c r="C87" s="38" t="s">
        <v>23</v>
      </c>
      <c r="D87" s="38"/>
      <c r="E87" s="38"/>
      <c r="F87" s="98"/>
      <c r="G87" s="41" t="n">
        <f aca="false">SUM(G88)</f>
        <v>1023.1</v>
      </c>
      <c r="H87" s="41" t="n">
        <f aca="false">SUM(H88)</f>
        <v>719.4</v>
      </c>
      <c r="I87" s="41" t="n">
        <f aca="false">SUM(I88)</f>
        <v>443.1</v>
      </c>
      <c r="J87" s="99" t="e">
        <f aca="false">NA()</f>
        <v>#N/A</v>
      </c>
      <c r="K87" s="99" t="e">
        <f aca="false">NA()</f>
        <v>#N/A</v>
      </c>
      <c r="L87" s="99" t="e">
        <f aca="false">NA()</f>
        <v>#N/A</v>
      </c>
      <c r="M87" s="99" t="e">
        <f aca="false">NA()</f>
        <v>#N/A</v>
      </c>
      <c r="N87" s="99" t="e">
        <f aca="false">NA()</f>
        <v>#N/A</v>
      </c>
      <c r="O87" s="99" t="e">
        <f aca="false">NA()</f>
        <v>#N/A</v>
      </c>
      <c r="P87" s="99" t="e">
        <f aca="false">NA()</f>
        <v>#N/A</v>
      </c>
      <c r="Q87" s="99" t="e">
        <f aca="false">NA()</f>
        <v>#N/A</v>
      </c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</row>
    <row r="88" s="24" customFormat="true" ht="12.8" hidden="false" customHeight="false" outlineLevel="0" collapsed="false">
      <c r="A88" s="44" t="s">
        <v>96</v>
      </c>
      <c r="B88" s="45" t="n">
        <v>900</v>
      </c>
      <c r="C88" s="46" t="s">
        <v>23</v>
      </c>
      <c r="D88" s="46" t="s">
        <v>97</v>
      </c>
      <c r="E88" s="46"/>
      <c r="F88" s="46"/>
      <c r="G88" s="47" t="n">
        <f aca="false">G91+G89</f>
        <v>1023.1</v>
      </c>
      <c r="H88" s="47" t="n">
        <f aca="false">H91+H89</f>
        <v>719.4</v>
      </c>
      <c r="I88" s="47" t="n">
        <f aca="false">I91+I89</f>
        <v>443.1</v>
      </c>
      <c r="J88" s="47" t="n">
        <f aca="false">J91+J89</f>
        <v>0</v>
      </c>
      <c r="K88" s="47" t="n">
        <f aca="false">K91+K89</f>
        <v>0</v>
      </c>
      <c r="L88" s="47" t="n">
        <f aca="false">L91+L89</f>
        <v>0</v>
      </c>
      <c r="M88" s="47" t="n">
        <f aca="false">M91+M89</f>
        <v>0</v>
      </c>
      <c r="N88" s="47" t="n">
        <f aca="false">N91+N89</f>
        <v>0</v>
      </c>
      <c r="O88" s="47" t="n">
        <f aca="false">O91+O89</f>
        <v>0</v>
      </c>
      <c r="P88" s="47" t="n">
        <f aca="false">P91+P89</f>
        <v>0</v>
      </c>
      <c r="Q88" s="47" t="n">
        <f aca="false">Q91+Q89</f>
        <v>0</v>
      </c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</row>
    <row r="89" s="24" customFormat="true" ht="12.8" hidden="false" customHeight="false" outlineLevel="0" collapsed="false">
      <c r="A89" s="56" t="s">
        <v>98</v>
      </c>
      <c r="B89" s="49" t="n">
        <v>900</v>
      </c>
      <c r="C89" s="50" t="s">
        <v>23</v>
      </c>
      <c r="D89" s="50" t="s">
        <v>97</v>
      </c>
      <c r="E89" s="50" t="s">
        <v>99</v>
      </c>
      <c r="F89" s="50"/>
      <c r="G89" s="47" t="n">
        <f aca="false">G90</f>
        <v>975.9</v>
      </c>
      <c r="H89" s="47" t="n">
        <f aca="false">H90</f>
        <v>686.2</v>
      </c>
      <c r="I89" s="47" t="n">
        <f aca="false">I90</f>
        <v>422.7</v>
      </c>
    </row>
    <row r="90" s="24" customFormat="true" ht="23.85" hidden="false" customHeight="false" outlineLevel="0" collapsed="false">
      <c r="A90" s="57" t="s">
        <v>26</v>
      </c>
      <c r="B90" s="58" t="n">
        <v>900</v>
      </c>
      <c r="C90" s="53" t="s">
        <v>23</v>
      </c>
      <c r="D90" s="53" t="s">
        <v>97</v>
      </c>
      <c r="E90" s="53" t="s">
        <v>99</v>
      </c>
      <c r="F90" s="54" t="s">
        <v>27</v>
      </c>
      <c r="G90" s="55" t="n">
        <v>975.9</v>
      </c>
      <c r="H90" s="55" t="n">
        <v>686.2</v>
      </c>
      <c r="I90" s="55" t="n">
        <v>422.7</v>
      </c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</row>
    <row r="91" s="24" customFormat="true" ht="41" hidden="false" customHeight="false" outlineLevel="0" collapsed="false">
      <c r="A91" s="100" t="s">
        <v>100</v>
      </c>
      <c r="B91" s="49" t="n">
        <v>900</v>
      </c>
      <c r="C91" s="50" t="s">
        <v>23</v>
      </c>
      <c r="D91" s="50" t="s">
        <v>97</v>
      </c>
      <c r="E91" s="50" t="s">
        <v>101</v>
      </c>
      <c r="F91" s="50"/>
      <c r="G91" s="47" t="n">
        <f aca="false">G92</f>
        <v>47.2</v>
      </c>
      <c r="H91" s="47" t="n">
        <f aca="false">H92</f>
        <v>33.2</v>
      </c>
      <c r="I91" s="47" t="n">
        <f aca="false">I92</f>
        <v>20.4</v>
      </c>
    </row>
    <row r="92" customFormat="false" ht="23.85" hidden="false" customHeight="false" outlineLevel="0" collapsed="false">
      <c r="A92" s="57" t="s">
        <v>26</v>
      </c>
      <c r="B92" s="58" t="n">
        <v>900</v>
      </c>
      <c r="C92" s="53" t="s">
        <v>23</v>
      </c>
      <c r="D92" s="53" t="s">
        <v>97</v>
      </c>
      <c r="E92" s="53" t="s">
        <v>101</v>
      </c>
      <c r="F92" s="53" t="s">
        <v>27</v>
      </c>
      <c r="G92" s="55" t="n">
        <v>47.2</v>
      </c>
      <c r="H92" s="55" t="n">
        <v>33.2</v>
      </c>
      <c r="I92" s="55" t="n">
        <v>20.4</v>
      </c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</row>
    <row r="93" s="20" customFormat="true" ht="12.8" hidden="false" customHeight="false" outlineLevel="0" collapsed="false">
      <c r="A93" s="93" t="s">
        <v>102</v>
      </c>
      <c r="B93" s="37" t="n">
        <v>900</v>
      </c>
      <c r="C93" s="38" t="s">
        <v>37</v>
      </c>
      <c r="D93" s="38"/>
      <c r="E93" s="38"/>
      <c r="F93" s="38"/>
      <c r="G93" s="41" t="n">
        <f aca="false">G94</f>
        <v>4622</v>
      </c>
      <c r="H93" s="41" t="n">
        <f aca="false">H94</f>
        <v>3188.2</v>
      </c>
      <c r="I93" s="41" t="n">
        <f aca="false">I94</f>
        <v>1952.2</v>
      </c>
      <c r="J93" s="94"/>
      <c r="K93" s="94"/>
      <c r="L93" s="94"/>
      <c r="M93" s="94"/>
      <c r="N93" s="94"/>
      <c r="O93" s="94"/>
      <c r="P93" s="94"/>
      <c r="Q93" s="94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</row>
    <row r="94" s="20" customFormat="true" ht="12.8" hidden="false" customHeight="false" outlineLevel="0" collapsed="false">
      <c r="A94" s="44" t="s">
        <v>103</v>
      </c>
      <c r="B94" s="45" t="n">
        <v>900</v>
      </c>
      <c r="C94" s="46" t="s">
        <v>37</v>
      </c>
      <c r="D94" s="46" t="s">
        <v>15</v>
      </c>
      <c r="E94" s="46"/>
      <c r="F94" s="46"/>
      <c r="G94" s="47" t="n">
        <f aca="false">G95+G97</f>
        <v>4622</v>
      </c>
      <c r="H94" s="47" t="n">
        <f aca="false">H95+H97</f>
        <v>3188.2</v>
      </c>
      <c r="I94" s="47" t="n">
        <f aca="false">I95+I97</f>
        <v>1952.2</v>
      </c>
      <c r="J94" s="47" t="e">
        <f aca="false">NA()</f>
        <v>#N/A</v>
      </c>
      <c r="K94" s="47" t="e">
        <f aca="false">NA()</f>
        <v>#N/A</v>
      </c>
      <c r="L94" s="47" t="e">
        <f aca="false">NA()</f>
        <v>#N/A</v>
      </c>
      <c r="M94" s="47" t="e">
        <f aca="false">NA()</f>
        <v>#N/A</v>
      </c>
      <c r="N94" s="47" t="e">
        <f aca="false">NA()</f>
        <v>#N/A</v>
      </c>
      <c r="O94" s="47" t="e">
        <f aca="false">NA()</f>
        <v>#N/A</v>
      </c>
      <c r="P94" s="47" t="e">
        <f aca="false">NA()</f>
        <v>#N/A</v>
      </c>
      <c r="Q94" s="47" t="e">
        <f aca="false">NA()</f>
        <v>#N/A</v>
      </c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</row>
    <row r="95" s="20" customFormat="true" ht="28.35" hidden="false" customHeight="false" outlineLevel="0" collapsed="false">
      <c r="A95" s="100" t="s">
        <v>104</v>
      </c>
      <c r="B95" s="49" t="n">
        <v>900</v>
      </c>
      <c r="C95" s="50" t="s">
        <v>37</v>
      </c>
      <c r="D95" s="50" t="s">
        <v>15</v>
      </c>
      <c r="E95" s="53" t="s">
        <v>105</v>
      </c>
      <c r="F95" s="50"/>
      <c r="G95" s="47" t="n">
        <f aca="false">G96</f>
        <v>230</v>
      </c>
      <c r="H95" s="47" t="n">
        <f aca="false">H96</f>
        <v>100</v>
      </c>
      <c r="I95" s="47" t="n">
        <f aca="false">I96</f>
        <v>50</v>
      </c>
      <c r="J95" s="85" t="n">
        <f aca="false">J96</f>
        <v>0</v>
      </c>
      <c r="K95" s="85" t="n">
        <f aca="false">K96</f>
        <v>0</v>
      </c>
      <c r="L95" s="85" t="n">
        <f aca="false">L96</f>
        <v>0</v>
      </c>
      <c r="M95" s="85" t="n">
        <f aca="false">M96</f>
        <v>0</v>
      </c>
      <c r="N95" s="85" t="n">
        <f aca="false">N96</f>
        <v>0</v>
      </c>
      <c r="O95" s="85" t="n">
        <f aca="false">O96</f>
        <v>0</v>
      </c>
      <c r="P95" s="85" t="n">
        <f aca="false">P96</f>
        <v>0</v>
      </c>
      <c r="Q95" s="85" t="n">
        <f aca="false">Q96</f>
        <v>0</v>
      </c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</row>
    <row r="96" customFormat="false" ht="23.85" hidden="false" customHeight="false" outlineLevel="0" collapsed="false">
      <c r="A96" s="57" t="s">
        <v>26</v>
      </c>
      <c r="B96" s="58" t="n">
        <v>900</v>
      </c>
      <c r="C96" s="53" t="s">
        <v>37</v>
      </c>
      <c r="D96" s="53" t="s">
        <v>15</v>
      </c>
      <c r="E96" s="50" t="s">
        <v>105</v>
      </c>
      <c r="F96" s="53" t="s">
        <v>27</v>
      </c>
      <c r="G96" s="55" t="n">
        <v>230</v>
      </c>
      <c r="H96" s="55" t="n">
        <v>100</v>
      </c>
      <c r="I96" s="55" t="n">
        <v>50</v>
      </c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" hidden="false" customHeight="false" outlineLevel="0" collapsed="false">
      <c r="A97" s="101" t="s">
        <v>106</v>
      </c>
      <c r="B97" s="49" t="n">
        <v>900</v>
      </c>
      <c r="C97" s="50" t="s">
        <v>37</v>
      </c>
      <c r="D97" s="50" t="s">
        <v>15</v>
      </c>
      <c r="E97" s="53" t="s">
        <v>107</v>
      </c>
      <c r="F97" s="50"/>
      <c r="G97" s="47" t="n">
        <f aca="false">G98</f>
        <v>4392</v>
      </c>
      <c r="H97" s="47" t="n">
        <f aca="false">H98</f>
        <v>3088.2</v>
      </c>
      <c r="I97" s="47" t="n">
        <f aca="false">I98</f>
        <v>1902.2</v>
      </c>
      <c r="J97" s="85" t="n">
        <f aca="false">J98</f>
        <v>0</v>
      </c>
      <c r="K97" s="85" t="n">
        <f aca="false">K98</f>
        <v>0</v>
      </c>
      <c r="L97" s="85" t="n">
        <f aca="false">L98</f>
        <v>0</v>
      </c>
      <c r="M97" s="85" t="n">
        <f aca="false">M98</f>
        <v>0</v>
      </c>
      <c r="N97" s="85" t="n">
        <f aca="false">N98</f>
        <v>0</v>
      </c>
      <c r="O97" s="85" t="n">
        <f aca="false">O98</f>
        <v>0</v>
      </c>
      <c r="P97" s="85" t="n">
        <f aca="false">P98</f>
        <v>0</v>
      </c>
      <c r="Q97" s="85" t="n">
        <f aca="false">Q98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4" customFormat="true" ht="23.85" hidden="false" customHeight="false" outlineLevel="0" collapsed="false">
      <c r="A98" s="59" t="s">
        <v>61</v>
      </c>
      <c r="B98" s="58" t="n">
        <v>900</v>
      </c>
      <c r="C98" s="53" t="s">
        <v>37</v>
      </c>
      <c r="D98" s="53" t="s">
        <v>15</v>
      </c>
      <c r="E98" s="53" t="s">
        <v>107</v>
      </c>
      <c r="F98" s="53" t="s">
        <v>62</v>
      </c>
      <c r="G98" s="55" t="n">
        <v>4392</v>
      </c>
      <c r="H98" s="55" t="n">
        <v>3088.2</v>
      </c>
      <c r="I98" s="55" t="n">
        <v>1902.2</v>
      </c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</row>
    <row r="99" s="20" customFormat="true" ht="12.8" hidden="false" customHeight="false" outlineLevel="0" collapsed="false">
      <c r="A99" s="93" t="s">
        <v>108</v>
      </c>
      <c r="B99" s="37" t="n">
        <v>900</v>
      </c>
      <c r="C99" s="38" t="s">
        <v>82</v>
      </c>
      <c r="D99" s="38"/>
      <c r="E99" s="38"/>
      <c r="F99" s="38"/>
      <c r="G99" s="41" t="n">
        <f aca="false">G100+G105</f>
        <v>5046.9</v>
      </c>
      <c r="H99" s="41" t="n">
        <f aca="false">H100+H105</f>
        <v>4474</v>
      </c>
      <c r="I99" s="41" t="n">
        <f aca="false">I100+I105</f>
        <v>3253.3</v>
      </c>
      <c r="J99" s="94"/>
      <c r="K99" s="94"/>
      <c r="L99" s="94"/>
      <c r="M99" s="94"/>
      <c r="N99" s="94"/>
      <c r="O99" s="94"/>
      <c r="P99" s="94"/>
      <c r="Q99" s="94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</row>
    <row r="100" s="86" customFormat="true" ht="12.8" hidden="false" customHeight="false" outlineLevel="0" collapsed="false">
      <c r="A100" s="44" t="s">
        <v>109</v>
      </c>
      <c r="B100" s="45" t="n">
        <v>900</v>
      </c>
      <c r="C100" s="46" t="s">
        <v>82</v>
      </c>
      <c r="D100" s="46" t="s">
        <v>80</v>
      </c>
      <c r="E100" s="46"/>
      <c r="F100" s="46"/>
      <c r="G100" s="47" t="n">
        <f aca="false">G103+G101</f>
        <v>4059.9</v>
      </c>
      <c r="H100" s="47" t="n">
        <f aca="false">H103+H101</f>
        <v>3780</v>
      </c>
      <c r="I100" s="47" t="n">
        <f aca="false">I103+I101</f>
        <v>2825.8</v>
      </c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</row>
    <row r="101" s="102" customFormat="true" ht="40.5" hidden="false" customHeight="true" outlineLevel="0" collapsed="false">
      <c r="A101" s="56" t="s">
        <v>110</v>
      </c>
      <c r="B101" s="49" t="n">
        <v>900</v>
      </c>
      <c r="C101" s="50" t="s">
        <v>82</v>
      </c>
      <c r="D101" s="50" t="s">
        <v>80</v>
      </c>
      <c r="E101" s="50" t="s">
        <v>111</v>
      </c>
      <c r="F101" s="50"/>
      <c r="G101" s="47" t="n">
        <f aca="false">G102</f>
        <v>3780</v>
      </c>
      <c r="H101" s="47" t="n">
        <f aca="false">H102</f>
        <v>3780</v>
      </c>
      <c r="I101" s="47" t="n">
        <f aca="false">I102</f>
        <v>2825.8</v>
      </c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</row>
    <row r="102" s="24" customFormat="true" ht="12.8" hidden="false" customHeight="false" outlineLevel="0" collapsed="false">
      <c r="A102" s="103" t="s">
        <v>52</v>
      </c>
      <c r="B102" s="58" t="n">
        <v>900</v>
      </c>
      <c r="C102" s="53" t="s">
        <v>82</v>
      </c>
      <c r="D102" s="53" t="s">
        <v>80</v>
      </c>
      <c r="E102" s="53" t="s">
        <v>111</v>
      </c>
      <c r="F102" s="53" t="s">
        <v>53</v>
      </c>
      <c r="G102" s="55" t="n">
        <v>3780</v>
      </c>
      <c r="H102" s="55" t="n">
        <v>3780</v>
      </c>
      <c r="I102" s="55" t="n">
        <v>2825.8</v>
      </c>
    </row>
    <row r="103" s="86" customFormat="true" ht="52.2" hidden="false" customHeight="false" outlineLevel="0" collapsed="false">
      <c r="A103" s="104" t="s">
        <v>112</v>
      </c>
      <c r="B103" s="49" t="n">
        <v>900</v>
      </c>
      <c r="C103" s="50" t="s">
        <v>82</v>
      </c>
      <c r="D103" s="50" t="s">
        <v>80</v>
      </c>
      <c r="E103" s="50" t="s">
        <v>113</v>
      </c>
      <c r="F103" s="50"/>
      <c r="G103" s="47" t="n">
        <f aca="false">G104</f>
        <v>279.9</v>
      </c>
      <c r="H103" s="47" t="n">
        <f aca="false">H104</f>
        <v>0</v>
      </c>
      <c r="I103" s="47" t="n">
        <f aca="false">I104</f>
        <v>0</v>
      </c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</row>
    <row r="104" s="20" customFormat="true" ht="23.85" hidden="false" customHeight="false" outlineLevel="0" collapsed="false">
      <c r="A104" s="59" t="s">
        <v>26</v>
      </c>
      <c r="B104" s="58" t="n">
        <v>900</v>
      </c>
      <c r="C104" s="53" t="s">
        <v>82</v>
      </c>
      <c r="D104" s="53" t="s">
        <v>80</v>
      </c>
      <c r="E104" s="53" t="s">
        <v>113</v>
      </c>
      <c r="F104" s="53" t="s">
        <v>27</v>
      </c>
      <c r="G104" s="55" t="n">
        <v>279.9</v>
      </c>
      <c r="H104" s="55" t="n">
        <v>0</v>
      </c>
      <c r="I104" s="55" t="n">
        <v>0</v>
      </c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</row>
    <row r="105" s="24" customFormat="true" ht="12.8" hidden="false" customHeight="false" outlineLevel="0" collapsed="false">
      <c r="A105" s="44" t="s">
        <v>114</v>
      </c>
      <c r="B105" s="45" t="n">
        <v>900</v>
      </c>
      <c r="C105" s="46" t="s">
        <v>82</v>
      </c>
      <c r="D105" s="46" t="s">
        <v>23</v>
      </c>
      <c r="E105" s="46"/>
      <c r="F105" s="46"/>
      <c r="G105" s="47" t="n">
        <f aca="false">G106</f>
        <v>987</v>
      </c>
      <c r="H105" s="47" t="n">
        <f aca="false">H106</f>
        <v>694</v>
      </c>
      <c r="I105" s="47" t="n">
        <f aca="false">I106</f>
        <v>427.5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</row>
    <row r="106" s="24" customFormat="true" ht="26.25" hidden="false" customHeight="true" outlineLevel="0" collapsed="false">
      <c r="A106" s="56" t="s">
        <v>115</v>
      </c>
      <c r="B106" s="49" t="n">
        <v>900</v>
      </c>
      <c r="C106" s="50" t="s">
        <v>82</v>
      </c>
      <c r="D106" s="50" t="s">
        <v>23</v>
      </c>
      <c r="E106" s="50" t="s">
        <v>116</v>
      </c>
      <c r="F106" s="50"/>
      <c r="G106" s="47" t="n">
        <f aca="false">G107</f>
        <v>987</v>
      </c>
      <c r="H106" s="47" t="n">
        <f aca="false">H107</f>
        <v>694</v>
      </c>
      <c r="I106" s="47" t="n">
        <f aca="false">I107</f>
        <v>427.5</v>
      </c>
    </row>
    <row r="107" s="102" customFormat="true" ht="12.8" hidden="false" customHeight="false" outlineLevel="0" collapsed="false">
      <c r="A107" s="103" t="s">
        <v>52</v>
      </c>
      <c r="B107" s="58" t="n">
        <v>900</v>
      </c>
      <c r="C107" s="53" t="s">
        <v>82</v>
      </c>
      <c r="D107" s="53" t="s">
        <v>23</v>
      </c>
      <c r="E107" s="53" t="s">
        <v>116</v>
      </c>
      <c r="F107" s="105" t="n">
        <v>300</v>
      </c>
      <c r="G107" s="55" t="n">
        <v>987</v>
      </c>
      <c r="H107" s="55" t="n">
        <v>694</v>
      </c>
      <c r="I107" s="55" t="n">
        <v>427.5</v>
      </c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</row>
    <row r="108" s="11" customFormat="true" ht="12.8" hidden="false" customHeight="false" outlineLevel="0" collapsed="false">
      <c r="A108" s="93" t="s">
        <v>117</v>
      </c>
      <c r="B108" s="37" t="n">
        <v>900</v>
      </c>
      <c r="C108" s="38" t="s">
        <v>49</v>
      </c>
      <c r="D108" s="38"/>
      <c r="E108" s="38"/>
      <c r="F108" s="38"/>
      <c r="G108" s="41" t="n">
        <f aca="false">G109</f>
        <v>86.1</v>
      </c>
      <c r="H108" s="41" t="n">
        <f aca="false">H109</f>
        <v>86.1</v>
      </c>
      <c r="I108" s="41" t="n">
        <f aca="false">I109</f>
        <v>86.1</v>
      </c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</row>
    <row r="109" s="24" customFormat="true" ht="23.85" hidden="false" customHeight="false" outlineLevel="0" collapsed="false">
      <c r="A109" s="44" t="s">
        <v>118</v>
      </c>
      <c r="B109" s="45" t="n">
        <v>900</v>
      </c>
      <c r="C109" s="46" t="s">
        <v>49</v>
      </c>
      <c r="D109" s="46" t="s">
        <v>15</v>
      </c>
      <c r="E109" s="46"/>
      <c r="F109" s="46"/>
      <c r="G109" s="47" t="n">
        <f aca="false">G110</f>
        <v>86.1</v>
      </c>
      <c r="H109" s="47" t="n">
        <f aca="false">H110</f>
        <v>86.1</v>
      </c>
      <c r="I109" s="47" t="n">
        <f aca="false">I110</f>
        <v>86.1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</row>
    <row r="110" s="20" customFormat="true" ht="41" hidden="false" customHeight="false" outlineLevel="0" collapsed="false">
      <c r="A110" s="106" t="s">
        <v>119</v>
      </c>
      <c r="B110" s="49" t="n">
        <v>900</v>
      </c>
      <c r="C110" s="50" t="s">
        <v>49</v>
      </c>
      <c r="D110" s="50" t="s">
        <v>15</v>
      </c>
      <c r="E110" s="50" t="s">
        <v>120</v>
      </c>
      <c r="F110" s="50"/>
      <c r="G110" s="47" t="n">
        <f aca="false">G111</f>
        <v>86.1</v>
      </c>
      <c r="H110" s="47" t="n">
        <f aca="false">H111</f>
        <v>86.1</v>
      </c>
      <c r="I110" s="47" t="n">
        <f aca="false">I111</f>
        <v>86.1</v>
      </c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s="24" customFormat="true" ht="12.8" hidden="false" customHeight="false" outlineLevel="0" collapsed="false">
      <c r="A111" s="59" t="s">
        <v>117</v>
      </c>
      <c r="B111" s="58" t="n">
        <v>900</v>
      </c>
      <c r="C111" s="53" t="s">
        <v>49</v>
      </c>
      <c r="D111" s="53" t="s">
        <v>15</v>
      </c>
      <c r="E111" s="50" t="s">
        <v>120</v>
      </c>
      <c r="F111" s="53" t="s">
        <v>121</v>
      </c>
      <c r="G111" s="55" t="n">
        <v>86.1</v>
      </c>
      <c r="H111" s="55" t="n">
        <v>86.1</v>
      </c>
      <c r="I111" s="55" t="n">
        <v>86.1</v>
      </c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</row>
    <row r="112" s="20" customFormat="true" ht="12.8" hidden="false" customHeight="false" outlineLevel="0" collapsed="false">
      <c r="A112" s="56" t="s">
        <v>122</v>
      </c>
      <c r="B112" s="49" t="n">
        <v>900</v>
      </c>
      <c r="C112" s="50" t="s">
        <v>123</v>
      </c>
      <c r="D112" s="50" t="s">
        <v>123</v>
      </c>
      <c r="E112" s="53" t="s">
        <v>124</v>
      </c>
      <c r="F112" s="50"/>
      <c r="G112" s="47"/>
      <c r="H112" s="47" t="n">
        <f aca="false">H113</f>
        <v>41525.7</v>
      </c>
      <c r="I112" s="47" t="n">
        <f aca="false">I113</f>
        <v>83725.3</v>
      </c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</row>
    <row r="113" s="35" customFormat="true" ht="12.8" hidden="false" customHeight="false" outlineLevel="0" collapsed="false">
      <c r="A113" s="59" t="s">
        <v>32</v>
      </c>
      <c r="B113" s="58" t="n">
        <v>900</v>
      </c>
      <c r="C113" s="53" t="s">
        <v>123</v>
      </c>
      <c r="D113" s="53" t="s">
        <v>123</v>
      </c>
      <c r="E113" s="53" t="s">
        <v>124</v>
      </c>
      <c r="F113" s="53" t="s">
        <v>33</v>
      </c>
      <c r="G113" s="96" t="n">
        <v>0</v>
      </c>
      <c r="H113" s="96" t="n">
        <v>41525.7</v>
      </c>
      <c r="I113" s="96" t="n">
        <v>83725.3</v>
      </c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</row>
    <row r="114" s="35" customFormat="true" ht="37.5" hidden="false" customHeight="true" outlineLevel="0" collapsed="false">
      <c r="A114" s="107" t="s">
        <v>125</v>
      </c>
      <c r="B114" s="29" t="n">
        <v>904</v>
      </c>
      <c r="C114" s="108"/>
      <c r="D114" s="108"/>
      <c r="E114" s="108"/>
      <c r="F114" s="108"/>
      <c r="G114" s="32" t="n">
        <f aca="false">G122+G115</f>
        <v>108067</v>
      </c>
      <c r="H114" s="32" t="n">
        <f aca="false">H122+H115</f>
        <v>107383.5</v>
      </c>
      <c r="I114" s="32" t="n">
        <f aca="false">I122+I115</f>
        <v>107612.2</v>
      </c>
      <c r="J114" s="102"/>
      <c r="K114" s="102"/>
      <c r="L114" s="102"/>
      <c r="M114" s="102"/>
      <c r="N114" s="102"/>
      <c r="O114" s="102"/>
      <c r="P114" s="102"/>
      <c r="Q114" s="102"/>
      <c r="R114" s="102"/>
      <c r="S114" s="34"/>
      <c r="T114" s="102"/>
      <c r="U114" s="102"/>
      <c r="V114" s="34"/>
      <c r="W114" s="102"/>
      <c r="X114" s="102"/>
      <c r="Y114" s="102"/>
      <c r="Z114" s="102"/>
      <c r="AA114" s="102"/>
      <c r="AB114" s="102"/>
      <c r="AC114" s="102"/>
    </row>
    <row r="115" customFormat="false" ht="14.25" hidden="false" customHeight="true" outlineLevel="0" collapsed="false">
      <c r="A115" s="93" t="s">
        <v>126</v>
      </c>
      <c r="B115" s="109" t="n">
        <v>904</v>
      </c>
      <c r="C115" s="110" t="s">
        <v>41</v>
      </c>
      <c r="D115" s="110"/>
      <c r="E115" s="110"/>
      <c r="F115" s="110"/>
      <c r="G115" s="111" t="n">
        <f aca="false">G119+G116</f>
        <v>1335.4</v>
      </c>
      <c r="H115" s="111" t="n">
        <f aca="false">H119+H116</f>
        <v>1333.8</v>
      </c>
      <c r="I115" s="111" t="n">
        <f aca="false">I119+I116</f>
        <v>1332.3</v>
      </c>
      <c r="J115" s="112"/>
      <c r="K115" s="112"/>
      <c r="L115" s="112"/>
      <c r="M115" s="112"/>
      <c r="N115" s="112"/>
      <c r="O115" s="112"/>
      <c r="P115" s="112"/>
      <c r="Q115" s="112"/>
      <c r="R115" s="102"/>
      <c r="S115" s="34"/>
      <c r="T115" s="102"/>
      <c r="U115" s="102"/>
      <c r="V115" s="34"/>
      <c r="W115" s="102"/>
      <c r="X115" s="102"/>
      <c r="Y115" s="102"/>
      <c r="Z115" s="102"/>
      <c r="AA115" s="102"/>
      <c r="AB115" s="102"/>
      <c r="AC115" s="102"/>
    </row>
    <row r="116" s="20" customFormat="true" ht="12.8" hidden="false" customHeight="false" outlineLevel="0" collapsed="false">
      <c r="A116" s="44" t="s">
        <v>127</v>
      </c>
      <c r="B116" s="45" t="n">
        <v>904</v>
      </c>
      <c r="C116" s="46" t="s">
        <v>41</v>
      </c>
      <c r="D116" s="46" t="s">
        <v>80</v>
      </c>
      <c r="E116" s="46"/>
      <c r="F116" s="46"/>
      <c r="G116" s="47" t="n">
        <f aca="false">G117</f>
        <v>1330.1</v>
      </c>
      <c r="H116" s="47" t="n">
        <f aca="false">H117</f>
        <v>1330.1</v>
      </c>
      <c r="I116" s="47" t="n">
        <f aca="false">I117</f>
        <v>1330.1</v>
      </c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</row>
    <row r="117" s="20" customFormat="true" ht="23.85" hidden="false" customHeight="false" outlineLevel="0" collapsed="false">
      <c r="A117" s="56" t="s">
        <v>128</v>
      </c>
      <c r="B117" s="49" t="n">
        <v>904</v>
      </c>
      <c r="C117" s="50" t="s">
        <v>41</v>
      </c>
      <c r="D117" s="50" t="s">
        <v>80</v>
      </c>
      <c r="E117" s="50" t="s">
        <v>129</v>
      </c>
      <c r="F117" s="60"/>
      <c r="G117" s="61" t="n">
        <f aca="false">G118</f>
        <v>1330.1</v>
      </c>
      <c r="H117" s="61" t="n">
        <f aca="false">H118</f>
        <v>1330.1</v>
      </c>
      <c r="I117" s="61" t="n">
        <f aca="false">I118</f>
        <v>1330.1</v>
      </c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</row>
    <row r="118" s="35" customFormat="true" ht="23.85" hidden="false" customHeight="false" outlineLevel="0" collapsed="false">
      <c r="A118" s="59" t="s">
        <v>61</v>
      </c>
      <c r="B118" s="52" t="n">
        <v>904</v>
      </c>
      <c r="C118" s="53" t="s">
        <v>41</v>
      </c>
      <c r="D118" s="53" t="s">
        <v>80</v>
      </c>
      <c r="E118" s="53" t="s">
        <v>129</v>
      </c>
      <c r="F118" s="53" t="s">
        <v>62</v>
      </c>
      <c r="G118" s="55" t="n">
        <v>1330.1</v>
      </c>
      <c r="H118" s="55" t="n">
        <v>1330.1</v>
      </c>
      <c r="I118" s="55" t="n">
        <v>1330.1</v>
      </c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</row>
    <row r="119" s="24" customFormat="true" ht="12.8" hidden="false" customHeight="false" outlineLevel="0" collapsed="false">
      <c r="A119" s="44" t="s">
        <v>130</v>
      </c>
      <c r="B119" s="45" t="n">
        <v>904</v>
      </c>
      <c r="C119" s="46" t="s">
        <v>41</v>
      </c>
      <c r="D119" s="46" t="s">
        <v>41</v>
      </c>
      <c r="E119" s="46"/>
      <c r="F119" s="46"/>
      <c r="G119" s="47" t="n">
        <f aca="false">G120</f>
        <v>5.3</v>
      </c>
      <c r="H119" s="47" t="n">
        <f aca="false">H120</f>
        <v>3.7</v>
      </c>
      <c r="I119" s="47" t="n">
        <f aca="false">I120</f>
        <v>2.2</v>
      </c>
      <c r="J119" s="47" t="n">
        <f aca="false">J120</f>
        <v>0</v>
      </c>
      <c r="K119" s="47" t="n">
        <f aca="false">K120</f>
        <v>0</v>
      </c>
      <c r="L119" s="47" t="n">
        <f aca="false">L120</f>
        <v>0</v>
      </c>
      <c r="M119" s="47" t="n">
        <f aca="false">M120</f>
        <v>0</v>
      </c>
      <c r="N119" s="47" t="n">
        <f aca="false">N120</f>
        <v>0</v>
      </c>
      <c r="O119" s="47" t="n">
        <f aca="false">O120</f>
        <v>0</v>
      </c>
      <c r="P119" s="47" t="n">
        <f aca="false">P120</f>
        <v>0</v>
      </c>
      <c r="Q119" s="47" t="n">
        <f aca="false">Q120</f>
        <v>0</v>
      </c>
      <c r="R119" s="35"/>
      <c r="S119" s="113"/>
      <c r="T119" s="35"/>
      <c r="U119" s="35"/>
      <c r="V119" s="113"/>
      <c r="W119" s="35"/>
      <c r="X119" s="35"/>
      <c r="Y119" s="35"/>
      <c r="Z119" s="35"/>
      <c r="AA119" s="35"/>
      <c r="AB119" s="35"/>
      <c r="AC119" s="35"/>
    </row>
    <row r="120" s="35" customFormat="true" ht="26.25" hidden="false" customHeight="true" outlineLevel="0" collapsed="false">
      <c r="A120" s="56" t="s">
        <v>131</v>
      </c>
      <c r="B120" s="49" t="n">
        <v>904</v>
      </c>
      <c r="C120" s="50" t="s">
        <v>41</v>
      </c>
      <c r="D120" s="50" t="s">
        <v>41</v>
      </c>
      <c r="E120" s="50" t="s">
        <v>132</v>
      </c>
      <c r="F120" s="50"/>
      <c r="G120" s="47" t="n">
        <f aca="false">G121</f>
        <v>5.3</v>
      </c>
      <c r="H120" s="47" t="n">
        <f aca="false">H121</f>
        <v>3.7</v>
      </c>
      <c r="I120" s="47" t="n">
        <f aca="false">I121</f>
        <v>2.2</v>
      </c>
      <c r="J120" s="24"/>
      <c r="K120" s="24"/>
      <c r="L120" s="24"/>
      <c r="M120" s="24"/>
      <c r="N120" s="24"/>
      <c r="O120" s="24"/>
      <c r="P120" s="24"/>
      <c r="Q120" s="24"/>
      <c r="R120" s="24"/>
      <c r="S120" s="114"/>
      <c r="T120" s="24"/>
      <c r="U120" s="24"/>
      <c r="V120" s="114"/>
      <c r="W120" s="24"/>
      <c r="X120" s="24"/>
      <c r="Y120" s="24"/>
      <c r="Z120" s="24"/>
      <c r="AA120" s="24"/>
      <c r="AB120" s="24"/>
      <c r="AC120" s="24"/>
    </row>
    <row r="121" s="24" customFormat="true" ht="26.25" hidden="false" customHeight="true" outlineLevel="0" collapsed="false">
      <c r="A121" s="57" t="s">
        <v>26</v>
      </c>
      <c r="B121" s="58" t="n">
        <v>904</v>
      </c>
      <c r="C121" s="53" t="s">
        <v>41</v>
      </c>
      <c r="D121" s="53" t="s">
        <v>41</v>
      </c>
      <c r="E121" s="53" t="s">
        <v>132</v>
      </c>
      <c r="F121" s="53" t="s">
        <v>27</v>
      </c>
      <c r="G121" s="55" t="n">
        <v>5.3</v>
      </c>
      <c r="H121" s="55" t="n">
        <v>3.7</v>
      </c>
      <c r="I121" s="55" t="n">
        <v>2.2</v>
      </c>
      <c r="J121" s="20"/>
      <c r="K121" s="20"/>
      <c r="L121" s="20"/>
      <c r="M121" s="20"/>
      <c r="N121" s="20"/>
      <c r="O121" s="20"/>
      <c r="P121" s="20"/>
      <c r="Q121" s="20"/>
      <c r="R121" s="20"/>
      <c r="S121" s="115"/>
      <c r="T121" s="20"/>
      <c r="U121" s="20"/>
      <c r="V121" s="115"/>
      <c r="W121" s="20"/>
      <c r="X121" s="20"/>
      <c r="Y121" s="20"/>
      <c r="Z121" s="20"/>
      <c r="AA121" s="20"/>
      <c r="AB121" s="20"/>
      <c r="AC121" s="20"/>
    </row>
    <row r="122" s="20" customFormat="true" ht="12.8" hidden="false" customHeight="false" outlineLevel="0" collapsed="false">
      <c r="A122" s="93" t="s">
        <v>133</v>
      </c>
      <c r="B122" s="37" t="n">
        <v>904</v>
      </c>
      <c r="C122" s="38" t="s">
        <v>45</v>
      </c>
      <c r="D122" s="38"/>
      <c r="E122" s="38"/>
      <c r="F122" s="38"/>
      <c r="G122" s="41" t="n">
        <f aca="false">G123+G130+G142+G133</f>
        <v>106731.6</v>
      </c>
      <c r="H122" s="41" t="n">
        <f aca="false">H123+H130+H142+H133</f>
        <v>106049.7</v>
      </c>
      <c r="I122" s="41" t="n">
        <f aca="false">I123+I130+I142+I133</f>
        <v>106279.9</v>
      </c>
      <c r="J122" s="116"/>
      <c r="K122" s="116"/>
      <c r="L122" s="116"/>
      <c r="M122" s="116"/>
      <c r="N122" s="116"/>
      <c r="O122" s="116"/>
      <c r="P122" s="116"/>
      <c r="Q122" s="116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</row>
    <row r="123" s="24" customFormat="true" ht="12.8" hidden="false" customHeight="false" outlineLevel="0" collapsed="false">
      <c r="A123" s="44" t="s">
        <v>134</v>
      </c>
      <c r="B123" s="45" t="n">
        <v>904</v>
      </c>
      <c r="C123" s="46" t="s">
        <v>45</v>
      </c>
      <c r="D123" s="46" t="s">
        <v>15</v>
      </c>
      <c r="E123" s="46"/>
      <c r="F123" s="46"/>
      <c r="G123" s="47" t="n">
        <f aca="false">G124+G128+G126</f>
        <v>16960</v>
      </c>
      <c r="H123" s="47" t="n">
        <f aca="false">H124+H128+H126</f>
        <v>16729.7</v>
      </c>
      <c r="I123" s="47" t="n">
        <f aca="false">I124+I128+I126</f>
        <v>16463.2</v>
      </c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</row>
    <row r="124" s="20" customFormat="true" ht="12.8" hidden="false" customHeight="false" outlineLevel="0" collapsed="false">
      <c r="A124" s="56" t="s">
        <v>34</v>
      </c>
      <c r="B124" s="91" t="n">
        <v>904</v>
      </c>
      <c r="C124" s="50" t="s">
        <v>45</v>
      </c>
      <c r="D124" s="50" t="s">
        <v>15</v>
      </c>
      <c r="E124" s="50" t="s">
        <v>35</v>
      </c>
      <c r="F124" s="60"/>
      <c r="G124" s="61" t="n">
        <f aca="false">G125</f>
        <v>37.2</v>
      </c>
      <c r="H124" s="61" t="n">
        <f aca="false">H125</f>
        <v>25.9</v>
      </c>
      <c r="I124" s="61" t="n">
        <f aca="false">I125</f>
        <v>15.4</v>
      </c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</row>
    <row r="125" s="35" customFormat="true" ht="23.85" hidden="false" customHeight="false" outlineLevel="0" collapsed="false">
      <c r="A125" s="59" t="s">
        <v>61</v>
      </c>
      <c r="B125" s="58" t="n">
        <v>904</v>
      </c>
      <c r="C125" s="53" t="s">
        <v>45</v>
      </c>
      <c r="D125" s="53" t="s">
        <v>15</v>
      </c>
      <c r="E125" s="53" t="s">
        <v>35</v>
      </c>
      <c r="F125" s="53" t="s">
        <v>62</v>
      </c>
      <c r="G125" s="55" t="n">
        <v>37.2</v>
      </c>
      <c r="H125" s="55" t="n">
        <v>25.9</v>
      </c>
      <c r="I125" s="55" t="n">
        <v>15.4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</row>
    <row r="126" s="35" customFormat="true" ht="12.8" hidden="false" customHeight="false" outlineLevel="0" collapsed="false">
      <c r="A126" s="56" t="s">
        <v>135</v>
      </c>
      <c r="B126" s="49" t="n">
        <v>904</v>
      </c>
      <c r="C126" s="50" t="s">
        <v>45</v>
      </c>
      <c r="D126" s="50" t="s">
        <v>15</v>
      </c>
      <c r="E126" s="50" t="s">
        <v>136</v>
      </c>
      <c r="F126" s="50"/>
      <c r="G126" s="47" t="n">
        <f aca="false">G127</f>
        <v>53.1</v>
      </c>
      <c r="H126" s="47" t="n">
        <f aca="false">H127</f>
        <v>53.1</v>
      </c>
      <c r="I126" s="47" t="n">
        <f aca="false">I127</f>
        <v>0</v>
      </c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</row>
    <row r="127" s="35" customFormat="true" ht="23.85" hidden="false" customHeight="false" outlineLevel="0" collapsed="false">
      <c r="A127" s="57" t="s">
        <v>26</v>
      </c>
      <c r="B127" s="58" t="n">
        <v>904</v>
      </c>
      <c r="C127" s="53" t="s">
        <v>45</v>
      </c>
      <c r="D127" s="53" t="s">
        <v>15</v>
      </c>
      <c r="E127" s="53" t="s">
        <v>136</v>
      </c>
      <c r="F127" s="53" t="s">
        <v>27</v>
      </c>
      <c r="G127" s="55" t="n">
        <v>53.1</v>
      </c>
      <c r="H127" s="55" t="n">
        <v>53.1</v>
      </c>
      <c r="I127" s="55" t="n">
        <v>0</v>
      </c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</row>
    <row r="128" s="24" customFormat="true" ht="23.85" hidden="false" customHeight="false" outlineLevel="0" collapsed="false">
      <c r="A128" s="56" t="s">
        <v>137</v>
      </c>
      <c r="B128" s="49" t="n">
        <v>904</v>
      </c>
      <c r="C128" s="50" t="s">
        <v>45</v>
      </c>
      <c r="D128" s="50" t="s">
        <v>15</v>
      </c>
      <c r="E128" s="50" t="s">
        <v>138</v>
      </c>
      <c r="F128" s="50"/>
      <c r="G128" s="47" t="n">
        <f aca="false">G129</f>
        <v>16869.7</v>
      </c>
      <c r="H128" s="47" t="n">
        <f aca="false">H129</f>
        <v>16650.7</v>
      </c>
      <c r="I128" s="47" t="n">
        <f aca="false">I129</f>
        <v>16447.8</v>
      </c>
    </row>
    <row r="129" s="20" customFormat="true" ht="23.85" hidden="false" customHeight="false" outlineLevel="0" collapsed="false">
      <c r="A129" s="59" t="s">
        <v>61</v>
      </c>
      <c r="B129" s="58" t="n">
        <v>904</v>
      </c>
      <c r="C129" s="53" t="s">
        <v>45</v>
      </c>
      <c r="D129" s="53" t="s">
        <v>15</v>
      </c>
      <c r="E129" s="53" t="s">
        <v>138</v>
      </c>
      <c r="F129" s="53" t="s">
        <v>62</v>
      </c>
      <c r="G129" s="55" t="n">
        <v>16869.7</v>
      </c>
      <c r="H129" s="55" t="n">
        <v>16650.7</v>
      </c>
      <c r="I129" s="55" t="n">
        <v>16447.8</v>
      </c>
    </row>
    <row r="130" s="86" customFormat="true" ht="12.8" hidden="false" customHeight="false" outlineLevel="0" collapsed="false">
      <c r="A130" s="44" t="s">
        <v>139</v>
      </c>
      <c r="B130" s="45" t="n">
        <v>904</v>
      </c>
      <c r="C130" s="46" t="s">
        <v>45</v>
      </c>
      <c r="D130" s="46" t="s">
        <v>17</v>
      </c>
      <c r="E130" s="46"/>
      <c r="F130" s="46"/>
      <c r="G130" s="47" t="n">
        <f aca="false">G131</f>
        <v>50</v>
      </c>
      <c r="H130" s="47" t="n">
        <f aca="false">H131</f>
        <v>34.8</v>
      </c>
      <c r="I130" s="47" t="n">
        <f aca="false">I131</f>
        <v>20.8</v>
      </c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</row>
    <row r="131" s="35" customFormat="true" ht="23.85" hidden="false" customHeight="false" outlineLevel="0" collapsed="false">
      <c r="A131" s="56" t="s">
        <v>140</v>
      </c>
      <c r="B131" s="49" t="n">
        <v>904</v>
      </c>
      <c r="C131" s="50" t="s">
        <v>45</v>
      </c>
      <c r="D131" s="50" t="s">
        <v>17</v>
      </c>
      <c r="E131" s="50" t="s">
        <v>141</v>
      </c>
      <c r="F131" s="50"/>
      <c r="G131" s="47" t="n">
        <f aca="false">G132</f>
        <v>50</v>
      </c>
      <c r="H131" s="47" t="n">
        <f aca="false">H132</f>
        <v>34.8</v>
      </c>
      <c r="I131" s="47" t="n">
        <f aca="false">I132</f>
        <v>20.8</v>
      </c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</row>
    <row r="132" s="24" customFormat="true" ht="23.85" hidden="false" customHeight="false" outlineLevel="0" collapsed="false">
      <c r="A132" s="57" t="s">
        <v>26</v>
      </c>
      <c r="B132" s="52" t="n">
        <v>904</v>
      </c>
      <c r="C132" s="53" t="s">
        <v>45</v>
      </c>
      <c r="D132" s="53" t="s">
        <v>17</v>
      </c>
      <c r="E132" s="53" t="s">
        <v>141</v>
      </c>
      <c r="F132" s="54" t="s">
        <v>27</v>
      </c>
      <c r="G132" s="55" t="n">
        <v>50</v>
      </c>
      <c r="H132" s="55" t="n">
        <v>34.8</v>
      </c>
      <c r="I132" s="55" t="n">
        <v>20.8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</row>
    <row r="133" s="20" customFormat="true" ht="12.8" hidden="false" customHeight="false" outlineLevel="0" collapsed="false">
      <c r="A133" s="44" t="s">
        <v>142</v>
      </c>
      <c r="B133" s="45" t="n">
        <v>904</v>
      </c>
      <c r="C133" s="46" t="s">
        <v>45</v>
      </c>
      <c r="D133" s="46" t="s">
        <v>80</v>
      </c>
      <c r="E133" s="46"/>
      <c r="F133" s="46"/>
      <c r="G133" s="96" t="n">
        <f aca="false">G140+G134+G138+G136</f>
        <v>77482.1</v>
      </c>
      <c r="H133" s="96" t="n">
        <f aca="false">H140+H134+H138+H136</f>
        <v>77146.7</v>
      </c>
      <c r="I133" s="96" t="n">
        <f aca="false">I140+I134+I138+I136</f>
        <v>77751.1</v>
      </c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</row>
    <row r="134" s="86" customFormat="true" ht="12.8" hidden="false" customHeight="false" outlineLevel="0" collapsed="false">
      <c r="A134" s="56" t="s">
        <v>34</v>
      </c>
      <c r="B134" s="91" t="n">
        <v>904</v>
      </c>
      <c r="C134" s="50" t="s">
        <v>45</v>
      </c>
      <c r="D134" s="50" t="s">
        <v>80</v>
      </c>
      <c r="E134" s="50" t="s">
        <v>35</v>
      </c>
      <c r="F134" s="60"/>
      <c r="G134" s="61" t="n">
        <f aca="false">G135</f>
        <v>112.7</v>
      </c>
      <c r="H134" s="61" t="n">
        <f aca="false">H135</f>
        <v>78.5</v>
      </c>
      <c r="I134" s="61" t="n">
        <f aca="false">I135</f>
        <v>46.8</v>
      </c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</row>
    <row r="135" customFormat="false" ht="23.85" hidden="false" customHeight="false" outlineLevel="0" collapsed="false">
      <c r="A135" s="59" t="s">
        <v>61</v>
      </c>
      <c r="B135" s="58" t="n">
        <v>904</v>
      </c>
      <c r="C135" s="53" t="s">
        <v>45</v>
      </c>
      <c r="D135" s="53" t="s">
        <v>80</v>
      </c>
      <c r="E135" s="53" t="s">
        <v>35</v>
      </c>
      <c r="F135" s="53" t="s">
        <v>62</v>
      </c>
      <c r="G135" s="55" t="n">
        <v>112.7</v>
      </c>
      <c r="H135" s="55" t="n">
        <v>78.5</v>
      </c>
      <c r="I135" s="55" t="n">
        <v>46.8</v>
      </c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35" customFormat="true" ht="46.25" hidden="false" customHeight="false" outlineLevel="0" collapsed="false">
      <c r="A136" s="118" t="s">
        <v>143</v>
      </c>
      <c r="B136" s="49" t="n">
        <v>904</v>
      </c>
      <c r="C136" s="50" t="s">
        <v>45</v>
      </c>
      <c r="D136" s="50" t="s">
        <v>80</v>
      </c>
      <c r="E136" s="50" t="s">
        <v>144</v>
      </c>
      <c r="F136" s="50"/>
      <c r="G136" s="47" t="n">
        <f aca="false">G137</f>
        <v>0</v>
      </c>
      <c r="H136" s="47" t="n">
        <f aca="false">H137</f>
        <v>0</v>
      </c>
      <c r="I136" s="47" t="n">
        <f aca="false">I137</f>
        <v>377</v>
      </c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</row>
    <row r="137" s="24" customFormat="true" ht="23.85" hidden="false" customHeight="false" outlineLevel="0" collapsed="false">
      <c r="A137" s="59" t="s">
        <v>61</v>
      </c>
      <c r="B137" s="52" t="n">
        <v>904</v>
      </c>
      <c r="C137" s="53" t="s">
        <v>45</v>
      </c>
      <c r="D137" s="53" t="s">
        <v>80</v>
      </c>
      <c r="E137" s="50" t="s">
        <v>144</v>
      </c>
      <c r="F137" s="54" t="s">
        <v>62</v>
      </c>
      <c r="G137" s="55" t="n">
        <v>0</v>
      </c>
      <c r="H137" s="55" t="n">
        <v>0</v>
      </c>
      <c r="I137" s="55" t="n">
        <f aca="false">350+27</f>
        <v>377</v>
      </c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</row>
    <row r="138" s="24" customFormat="true" ht="35.05" hidden="false" customHeight="false" outlineLevel="0" collapsed="false">
      <c r="A138" s="118" t="s">
        <v>145</v>
      </c>
      <c r="B138" s="49" t="n">
        <v>904</v>
      </c>
      <c r="C138" s="50" t="s">
        <v>45</v>
      </c>
      <c r="D138" s="50" t="s">
        <v>80</v>
      </c>
      <c r="E138" s="50" t="s">
        <v>146</v>
      </c>
      <c r="F138" s="50"/>
      <c r="G138" s="47" t="n">
        <f aca="false">G139</f>
        <v>0</v>
      </c>
      <c r="H138" s="47" t="n">
        <f aca="false">H139</f>
        <v>0</v>
      </c>
      <c r="I138" s="47" t="n">
        <f aca="false">I139</f>
        <v>538</v>
      </c>
      <c r="J138" s="85" t="e">
        <f aca="false">NA()</f>
        <v>#N/A</v>
      </c>
      <c r="K138" s="85" t="e">
        <f aca="false">NA()</f>
        <v>#N/A</v>
      </c>
      <c r="L138" s="85" t="e">
        <f aca="false">NA()</f>
        <v>#N/A</v>
      </c>
      <c r="M138" s="85" t="e">
        <f aca="false">NA()</f>
        <v>#N/A</v>
      </c>
      <c r="N138" s="85" t="e">
        <f aca="false">NA()</f>
        <v>#N/A</v>
      </c>
      <c r="O138" s="85" t="e">
        <f aca="false">NA()</f>
        <v>#N/A</v>
      </c>
      <c r="P138" s="85" t="e">
        <f aca="false">NA()</f>
        <v>#N/A</v>
      </c>
      <c r="Q138" s="85" t="e">
        <f aca="false">NA()</f>
        <v>#N/A</v>
      </c>
    </row>
    <row r="139" s="102" customFormat="true" ht="23.85" hidden="false" customHeight="false" outlineLevel="0" collapsed="false">
      <c r="A139" s="59" t="s">
        <v>61</v>
      </c>
      <c r="B139" s="52" t="n">
        <v>904</v>
      </c>
      <c r="C139" s="53" t="s">
        <v>45</v>
      </c>
      <c r="D139" s="53" t="s">
        <v>80</v>
      </c>
      <c r="E139" s="53" t="s">
        <v>146</v>
      </c>
      <c r="F139" s="54" t="s">
        <v>62</v>
      </c>
      <c r="G139" s="55" t="n">
        <v>0</v>
      </c>
      <c r="H139" s="55" t="n">
        <v>0</v>
      </c>
      <c r="I139" s="55" t="n">
        <f aca="false">500+38</f>
        <v>538</v>
      </c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</row>
    <row r="140" customFormat="false" ht="23.85" hidden="false" customHeight="false" outlineLevel="0" collapsed="false">
      <c r="A140" s="56" t="s">
        <v>128</v>
      </c>
      <c r="B140" s="49" t="n">
        <v>904</v>
      </c>
      <c r="C140" s="50" t="s">
        <v>45</v>
      </c>
      <c r="D140" s="50" t="s">
        <v>80</v>
      </c>
      <c r="E140" s="50" t="s">
        <v>129</v>
      </c>
      <c r="F140" s="50"/>
      <c r="G140" s="47" t="n">
        <f aca="false">G141</f>
        <v>77369.4</v>
      </c>
      <c r="H140" s="47" t="n">
        <f aca="false">H141</f>
        <v>77068.2</v>
      </c>
      <c r="I140" s="47" t="n">
        <f aca="false">I141</f>
        <v>76789.3</v>
      </c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</row>
    <row r="141" s="20" customFormat="true" ht="23.85" hidden="false" customHeight="false" outlineLevel="0" collapsed="false">
      <c r="A141" s="59" t="s">
        <v>61</v>
      </c>
      <c r="B141" s="52" t="n">
        <v>904</v>
      </c>
      <c r="C141" s="53" t="s">
        <v>45</v>
      </c>
      <c r="D141" s="53" t="s">
        <v>80</v>
      </c>
      <c r="E141" s="53" t="s">
        <v>129</v>
      </c>
      <c r="F141" s="54" t="s">
        <v>62</v>
      </c>
      <c r="G141" s="55" t="n">
        <v>77369.4</v>
      </c>
      <c r="H141" s="55" t="n">
        <v>77068.2</v>
      </c>
      <c r="I141" s="55" t="n">
        <v>76789.3</v>
      </c>
    </row>
    <row r="142" s="24" customFormat="true" ht="23.85" hidden="false" customHeight="false" outlineLevel="0" collapsed="false">
      <c r="A142" s="44" t="s">
        <v>147</v>
      </c>
      <c r="B142" s="45" t="n">
        <v>904</v>
      </c>
      <c r="C142" s="46" t="s">
        <v>45</v>
      </c>
      <c r="D142" s="46" t="s">
        <v>37</v>
      </c>
      <c r="E142" s="46"/>
      <c r="F142" s="46"/>
      <c r="G142" s="47" t="n">
        <f aca="false">G143+G147</f>
        <v>12239.5</v>
      </c>
      <c r="H142" s="47" t="n">
        <f aca="false">H143+H147</f>
        <v>12138.5</v>
      </c>
      <c r="I142" s="47" t="n">
        <f aca="false">I143+I147</f>
        <v>12044.8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</row>
    <row r="143" s="20" customFormat="true" ht="23.85" hidden="false" customHeight="false" outlineLevel="0" collapsed="false">
      <c r="A143" s="56" t="s">
        <v>137</v>
      </c>
      <c r="B143" s="49" t="n">
        <v>904</v>
      </c>
      <c r="C143" s="50" t="s">
        <v>45</v>
      </c>
      <c r="D143" s="50" t="s">
        <v>37</v>
      </c>
      <c r="E143" s="50" t="s">
        <v>148</v>
      </c>
      <c r="F143" s="50"/>
      <c r="G143" s="47" t="n">
        <f aca="false">G144+G145+G146</f>
        <v>5475.5</v>
      </c>
      <c r="H143" s="47" t="n">
        <f aca="false">H144+H145+H146</f>
        <v>5450</v>
      </c>
      <c r="I143" s="47" t="n">
        <f aca="false">I144+I145+I146</f>
        <v>5426.2</v>
      </c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</row>
    <row r="144" s="24" customFormat="true" ht="50.25" hidden="false" customHeight="true" outlineLevel="0" collapsed="false">
      <c r="A144" s="51" t="s">
        <v>20</v>
      </c>
      <c r="B144" s="52" t="n">
        <v>904</v>
      </c>
      <c r="C144" s="53" t="s">
        <v>45</v>
      </c>
      <c r="D144" s="53" t="s">
        <v>37</v>
      </c>
      <c r="E144" s="53" t="s">
        <v>148</v>
      </c>
      <c r="F144" s="54" t="s">
        <v>21</v>
      </c>
      <c r="G144" s="55" t="n">
        <v>4441</v>
      </c>
      <c r="H144" s="55" t="n">
        <v>4441</v>
      </c>
      <c r="I144" s="55" t="n">
        <v>4441</v>
      </c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</row>
    <row r="145" s="24" customFormat="true" ht="23.85" hidden="false" customHeight="false" outlineLevel="0" collapsed="false">
      <c r="A145" s="57" t="s">
        <v>26</v>
      </c>
      <c r="B145" s="52" t="n">
        <v>904</v>
      </c>
      <c r="C145" s="53" t="s">
        <v>45</v>
      </c>
      <c r="D145" s="53" t="s">
        <v>37</v>
      </c>
      <c r="E145" s="53" t="s">
        <v>148</v>
      </c>
      <c r="F145" s="54" t="s">
        <v>27</v>
      </c>
      <c r="G145" s="55" t="n">
        <v>1003.9</v>
      </c>
      <c r="H145" s="55" t="n">
        <v>987.7</v>
      </c>
      <c r="I145" s="55" t="n">
        <v>972.6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</row>
    <row r="146" s="35" customFormat="true" ht="12.8" hidden="false" customHeight="false" outlineLevel="0" collapsed="false">
      <c r="A146" s="59" t="s">
        <v>32</v>
      </c>
      <c r="B146" s="52" t="n">
        <v>904</v>
      </c>
      <c r="C146" s="53" t="s">
        <v>45</v>
      </c>
      <c r="D146" s="53" t="s">
        <v>37</v>
      </c>
      <c r="E146" s="53" t="s">
        <v>148</v>
      </c>
      <c r="F146" s="54" t="s">
        <v>33</v>
      </c>
      <c r="G146" s="55" t="n">
        <v>30.6</v>
      </c>
      <c r="H146" s="55" t="n">
        <v>21.3</v>
      </c>
      <c r="I146" s="55" t="n">
        <v>12.6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</row>
    <row r="147" s="86" customFormat="true" ht="23.85" hidden="false" customHeight="false" outlineLevel="0" collapsed="false">
      <c r="A147" s="56" t="s">
        <v>137</v>
      </c>
      <c r="B147" s="49" t="n">
        <v>904</v>
      </c>
      <c r="C147" s="50" t="s">
        <v>45</v>
      </c>
      <c r="D147" s="50" t="s">
        <v>37</v>
      </c>
      <c r="E147" s="50" t="s">
        <v>149</v>
      </c>
      <c r="F147" s="50"/>
      <c r="G147" s="47" t="n">
        <f aca="false">G148</f>
        <v>6764</v>
      </c>
      <c r="H147" s="47" t="n">
        <f aca="false">H148</f>
        <v>6688.5</v>
      </c>
      <c r="I147" s="47" t="n">
        <f aca="false">I148</f>
        <v>6618.6</v>
      </c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</row>
    <row r="148" s="35" customFormat="true" ht="27.75" hidden="false" customHeight="true" outlineLevel="0" collapsed="false">
      <c r="A148" s="59" t="s">
        <v>61</v>
      </c>
      <c r="B148" s="52" t="n">
        <v>904</v>
      </c>
      <c r="C148" s="53" t="s">
        <v>45</v>
      </c>
      <c r="D148" s="53" t="s">
        <v>37</v>
      </c>
      <c r="E148" s="53" t="s">
        <v>149</v>
      </c>
      <c r="F148" s="54" t="s">
        <v>62</v>
      </c>
      <c r="G148" s="55" t="n">
        <v>6764</v>
      </c>
      <c r="H148" s="55" t="n">
        <v>6688.5</v>
      </c>
      <c r="I148" s="55" t="n">
        <v>6618.6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</row>
    <row r="149" s="24" customFormat="true" ht="25.5" hidden="false" customHeight="true" outlineLevel="0" collapsed="false">
      <c r="A149" s="107" t="s">
        <v>150</v>
      </c>
      <c r="B149" s="29" t="n">
        <v>905</v>
      </c>
      <c r="C149" s="108"/>
      <c r="D149" s="108"/>
      <c r="E149" s="108"/>
      <c r="F149" s="108"/>
      <c r="G149" s="32" t="n">
        <f aca="false">G150+G163+G169+G173</f>
        <v>90874.7</v>
      </c>
      <c r="H149" s="32" t="n">
        <f aca="false">H150+H163+H169+H173</f>
        <v>93969.8</v>
      </c>
      <c r="I149" s="32" t="n">
        <f aca="false">I150+I163+I169+I173</f>
        <v>93629.6</v>
      </c>
      <c r="J149" s="32" t="n">
        <f aca="false">J150+J163+J169</f>
        <v>0</v>
      </c>
      <c r="K149" s="32" t="n">
        <f aca="false">K150+K163+K169</f>
        <v>0</v>
      </c>
      <c r="L149" s="32" t="n">
        <f aca="false">L150+L163+L169</f>
        <v>0</v>
      </c>
      <c r="M149" s="32" t="n">
        <f aca="false">M150+M163+M169</f>
        <v>0</v>
      </c>
      <c r="N149" s="32" t="n">
        <f aca="false">N150+N163+N169</f>
        <v>0</v>
      </c>
      <c r="O149" s="32" t="n">
        <f aca="false">O150+O163+O169</f>
        <v>0</v>
      </c>
      <c r="P149" s="32" t="n">
        <f aca="false">P150+P163+P169</f>
        <v>0</v>
      </c>
      <c r="Q149" s="32" t="n">
        <f aca="false">Q150+Q163+Q169</f>
        <v>0</v>
      </c>
      <c r="R149" s="102"/>
      <c r="S149" s="34"/>
      <c r="T149" s="102"/>
      <c r="U149" s="102"/>
      <c r="V149" s="34"/>
      <c r="W149" s="102"/>
      <c r="X149" s="102"/>
      <c r="Y149" s="102"/>
      <c r="Z149" s="102"/>
      <c r="AA149" s="102"/>
      <c r="AB149" s="102"/>
      <c r="AC149" s="102"/>
    </row>
    <row r="150" s="35" customFormat="true" ht="12.8" hidden="false" customHeight="false" outlineLevel="0" collapsed="false">
      <c r="A150" s="93" t="s">
        <v>14</v>
      </c>
      <c r="B150" s="37" t="n">
        <v>905</v>
      </c>
      <c r="C150" s="38" t="s">
        <v>15</v>
      </c>
      <c r="D150" s="38"/>
      <c r="E150" s="38"/>
      <c r="F150" s="38"/>
      <c r="G150" s="41" t="n">
        <f aca="false">G151</f>
        <v>18953.9</v>
      </c>
      <c r="H150" s="41" t="n">
        <f aca="false">H151</f>
        <v>18038</v>
      </c>
      <c r="I150" s="41" t="n">
        <f aca="false">I151</f>
        <v>17131.2</v>
      </c>
      <c r="J150" s="116"/>
      <c r="K150" s="116"/>
      <c r="L150" s="116"/>
      <c r="M150" s="116"/>
      <c r="N150" s="116"/>
      <c r="O150" s="116"/>
      <c r="P150" s="116"/>
      <c r="Q150" s="116"/>
      <c r="R150" s="95"/>
      <c r="S150" s="95"/>
      <c r="T150" s="95"/>
      <c r="U150" s="95"/>
      <c r="V150" s="95"/>
      <c r="W150" s="95"/>
      <c r="X150" s="95"/>
      <c r="Y150" s="95"/>
      <c r="Z150" s="95"/>
      <c r="AA150" s="95"/>
      <c r="AB150" s="95"/>
      <c r="AC150" s="95"/>
    </row>
    <row r="151" s="86" customFormat="true" ht="12.8" hidden="false" customHeight="false" outlineLevel="0" collapsed="false">
      <c r="A151" s="44" t="s">
        <v>48</v>
      </c>
      <c r="B151" s="45" t="n">
        <v>905</v>
      </c>
      <c r="C151" s="46" t="s">
        <v>15</v>
      </c>
      <c r="D151" s="46" t="s">
        <v>49</v>
      </c>
      <c r="E151" s="46"/>
      <c r="F151" s="46"/>
      <c r="G151" s="47" t="n">
        <f aca="false">G152+G154+G156+G158+G160</f>
        <v>18953.9</v>
      </c>
      <c r="H151" s="47" t="n">
        <f aca="false">H152+H154+H156+H158+H160</f>
        <v>18038</v>
      </c>
      <c r="I151" s="47" t="n">
        <f aca="false">I152+I154+I156+I158+I160</f>
        <v>17131.2</v>
      </c>
      <c r="J151" s="47" t="e">
        <f aca="false">NA()</f>
        <v>#N/A</v>
      </c>
      <c r="K151" s="47" t="e">
        <f aca="false">NA()</f>
        <v>#N/A</v>
      </c>
      <c r="L151" s="47" t="e">
        <f aca="false">NA()</f>
        <v>#N/A</v>
      </c>
      <c r="M151" s="47" t="e">
        <f aca="false">NA()</f>
        <v>#N/A</v>
      </c>
      <c r="N151" s="47" t="e">
        <f aca="false">NA()</f>
        <v>#N/A</v>
      </c>
      <c r="O151" s="47" t="e">
        <f aca="false">NA()</f>
        <v>#N/A</v>
      </c>
      <c r="P151" s="47" t="e">
        <f aca="false">NA()</f>
        <v>#N/A</v>
      </c>
      <c r="Q151" s="47" t="e">
        <f aca="false">NA()</f>
        <v>#N/A</v>
      </c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</row>
    <row r="152" s="20" customFormat="true" ht="23.85" hidden="false" customHeight="false" outlineLevel="0" collapsed="false">
      <c r="A152" s="56" t="s">
        <v>151</v>
      </c>
      <c r="B152" s="49" t="n">
        <v>905</v>
      </c>
      <c r="C152" s="50" t="s">
        <v>15</v>
      </c>
      <c r="D152" s="50" t="s">
        <v>49</v>
      </c>
      <c r="E152" s="60" t="s">
        <v>152</v>
      </c>
      <c r="F152" s="60"/>
      <c r="G152" s="61" t="n">
        <f aca="false">G153</f>
        <v>150</v>
      </c>
      <c r="H152" s="61" t="n">
        <f aca="false">H153</f>
        <v>150</v>
      </c>
      <c r="I152" s="61" t="n">
        <f aca="false">I153</f>
        <v>150</v>
      </c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</row>
    <row r="153" s="102" customFormat="true" ht="23.85" hidden="false" customHeight="false" outlineLevel="0" collapsed="false">
      <c r="A153" s="57" t="s">
        <v>26</v>
      </c>
      <c r="B153" s="52" t="n">
        <v>905</v>
      </c>
      <c r="C153" s="53" t="s">
        <v>15</v>
      </c>
      <c r="D153" s="53" t="s">
        <v>49</v>
      </c>
      <c r="E153" s="119" t="s">
        <v>152</v>
      </c>
      <c r="F153" s="54" t="s">
        <v>27</v>
      </c>
      <c r="G153" s="55" t="n">
        <v>150</v>
      </c>
      <c r="H153" s="55" t="n">
        <v>150</v>
      </c>
      <c r="I153" s="55" t="n">
        <v>150</v>
      </c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</row>
    <row r="154" s="35" customFormat="true" ht="28.35" hidden="false" customHeight="false" outlineLevel="0" collapsed="false">
      <c r="A154" s="120" t="s">
        <v>153</v>
      </c>
      <c r="B154" s="49" t="n">
        <v>905</v>
      </c>
      <c r="C154" s="50" t="s">
        <v>15</v>
      </c>
      <c r="D154" s="50" t="s">
        <v>49</v>
      </c>
      <c r="E154" s="60" t="s">
        <v>154</v>
      </c>
      <c r="F154" s="60"/>
      <c r="G154" s="61" t="n">
        <f aca="false">G155</f>
        <v>700</v>
      </c>
      <c r="H154" s="61" t="n">
        <f aca="false">H155</f>
        <v>150</v>
      </c>
      <c r="I154" s="61" t="n">
        <f aca="false">I155</f>
        <v>150</v>
      </c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</row>
    <row r="155" customFormat="false" ht="23.85" hidden="false" customHeight="false" outlineLevel="0" collapsed="false">
      <c r="A155" s="57" t="s">
        <v>26</v>
      </c>
      <c r="B155" s="52" t="n">
        <v>905</v>
      </c>
      <c r="C155" s="53" t="s">
        <v>15</v>
      </c>
      <c r="D155" s="53" t="s">
        <v>49</v>
      </c>
      <c r="E155" s="53" t="s">
        <v>154</v>
      </c>
      <c r="F155" s="54" t="s">
        <v>27</v>
      </c>
      <c r="G155" s="55" t="n">
        <v>700</v>
      </c>
      <c r="H155" s="55" t="n">
        <v>150</v>
      </c>
      <c r="I155" s="55" t="n">
        <v>150</v>
      </c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8.35" hidden="false" customHeight="false" outlineLevel="0" collapsed="false">
      <c r="A156" s="120" t="s">
        <v>155</v>
      </c>
      <c r="B156" s="49" t="n">
        <v>905</v>
      </c>
      <c r="C156" s="50" t="s">
        <v>15</v>
      </c>
      <c r="D156" s="50" t="s">
        <v>49</v>
      </c>
      <c r="E156" s="60" t="s">
        <v>156</v>
      </c>
      <c r="F156" s="60"/>
      <c r="G156" s="61" t="n">
        <f aca="false">G157</f>
        <v>3980.5</v>
      </c>
      <c r="H156" s="61" t="n">
        <f aca="false">H157</f>
        <v>3795.5</v>
      </c>
      <c r="I156" s="61" t="n">
        <f aca="false">I157</f>
        <v>3253.3</v>
      </c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4" customFormat="true" ht="23.85" hidden="false" customHeight="false" outlineLevel="0" collapsed="false">
      <c r="A157" s="57" t="s">
        <v>26</v>
      </c>
      <c r="B157" s="52" t="n">
        <v>905</v>
      </c>
      <c r="C157" s="53" t="s">
        <v>15</v>
      </c>
      <c r="D157" s="53" t="s">
        <v>49</v>
      </c>
      <c r="E157" s="53" t="s">
        <v>156</v>
      </c>
      <c r="F157" s="54" t="s">
        <v>27</v>
      </c>
      <c r="G157" s="55" t="n">
        <f aca="false">1867.5+878+170+65+1000</f>
        <v>3980.5</v>
      </c>
      <c r="H157" s="55" t="n">
        <f aca="false">1867.5+878+50+1000</f>
        <v>3795.5</v>
      </c>
      <c r="I157" s="55" t="n">
        <f aca="false">1867.5+878+57.8+450</f>
        <v>3253.3</v>
      </c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</row>
    <row r="158" s="20" customFormat="true" ht="17" hidden="false" customHeight="false" outlineLevel="0" collapsed="false">
      <c r="A158" s="120" t="s">
        <v>157</v>
      </c>
      <c r="B158" s="49" t="n">
        <v>905</v>
      </c>
      <c r="C158" s="50" t="s">
        <v>15</v>
      </c>
      <c r="D158" s="50" t="s">
        <v>49</v>
      </c>
      <c r="E158" s="60" t="s">
        <v>158</v>
      </c>
      <c r="F158" s="60"/>
      <c r="G158" s="61" t="n">
        <f aca="false">G159</f>
        <v>250</v>
      </c>
      <c r="H158" s="61" t="n">
        <f aca="false">H159</f>
        <v>250</v>
      </c>
      <c r="I158" s="61" t="n">
        <f aca="false">I159</f>
        <v>50</v>
      </c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</row>
    <row r="159" s="11" customFormat="true" ht="23.85" hidden="false" customHeight="false" outlineLevel="0" collapsed="false">
      <c r="A159" s="57" t="s">
        <v>26</v>
      </c>
      <c r="B159" s="52" t="n">
        <v>905</v>
      </c>
      <c r="C159" s="53" t="s">
        <v>15</v>
      </c>
      <c r="D159" s="53" t="s">
        <v>49</v>
      </c>
      <c r="E159" s="53" t="s">
        <v>158</v>
      </c>
      <c r="F159" s="54" t="s">
        <v>27</v>
      </c>
      <c r="G159" s="55" t="n">
        <v>250</v>
      </c>
      <c r="H159" s="55" t="n">
        <v>250</v>
      </c>
      <c r="I159" s="55" t="n">
        <v>50</v>
      </c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</row>
    <row r="160" customFormat="false" ht="66.4" hidden="false" customHeight="false" outlineLevel="0" collapsed="false">
      <c r="A160" s="120" t="s">
        <v>159</v>
      </c>
      <c r="B160" s="49" t="n">
        <v>905</v>
      </c>
      <c r="C160" s="50" t="s">
        <v>15</v>
      </c>
      <c r="D160" s="50" t="s">
        <v>49</v>
      </c>
      <c r="E160" s="60" t="s">
        <v>160</v>
      </c>
      <c r="F160" s="50"/>
      <c r="G160" s="47" t="n">
        <f aca="false">G161+G162</f>
        <v>13873.4</v>
      </c>
      <c r="H160" s="47" t="n">
        <f aca="false">H161+H162</f>
        <v>13692.5</v>
      </c>
      <c r="I160" s="47" t="n">
        <f aca="false">I161+I162</f>
        <v>13527.9</v>
      </c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0" customFormat="true" ht="51" hidden="false" customHeight="true" outlineLevel="0" collapsed="false">
      <c r="A161" s="51" t="s">
        <v>20</v>
      </c>
      <c r="B161" s="52" t="n">
        <v>905</v>
      </c>
      <c r="C161" s="53" t="s">
        <v>15</v>
      </c>
      <c r="D161" s="53" t="s">
        <v>49</v>
      </c>
      <c r="E161" s="119" t="s">
        <v>160</v>
      </c>
      <c r="F161" s="54" t="s">
        <v>21</v>
      </c>
      <c r="G161" s="55" t="n">
        <f aca="false">9102.3+1085+2749+327.6</f>
        <v>13263.9</v>
      </c>
      <c r="H161" s="55" t="n">
        <f aca="false">9102.3+1085+2749+327.6</f>
        <v>13263.9</v>
      </c>
      <c r="I161" s="55" t="n">
        <f aca="false">9102.3+1085+2749+327.6</f>
        <v>13263.9</v>
      </c>
    </row>
    <row r="162" s="24" customFormat="true" ht="23.85" hidden="false" customHeight="false" outlineLevel="0" collapsed="false">
      <c r="A162" s="57" t="s">
        <v>26</v>
      </c>
      <c r="B162" s="52" t="n">
        <v>905</v>
      </c>
      <c r="C162" s="53" t="s">
        <v>15</v>
      </c>
      <c r="D162" s="53" t="s">
        <v>49</v>
      </c>
      <c r="E162" s="119" t="s">
        <v>160</v>
      </c>
      <c r="F162" s="54" t="s">
        <v>27</v>
      </c>
      <c r="G162" s="55" t="n">
        <f aca="false">93.5+60+30+20+356+50</f>
        <v>609.5</v>
      </c>
      <c r="H162" s="55" t="n">
        <f aca="false">50+40+50+30+208.6+50</f>
        <v>428.6</v>
      </c>
      <c r="I162" s="55" t="n">
        <f aca="false">40+30+20+20+104+50</f>
        <v>264</v>
      </c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</row>
    <row r="163" customFormat="false" ht="12.8" hidden="false" customHeight="false" outlineLevel="0" collapsed="false">
      <c r="A163" s="93" t="s">
        <v>95</v>
      </c>
      <c r="B163" s="37" t="n">
        <v>905</v>
      </c>
      <c r="C163" s="38" t="s">
        <v>23</v>
      </c>
      <c r="D163" s="38"/>
      <c r="E163" s="38"/>
      <c r="F163" s="38"/>
      <c r="G163" s="41" t="n">
        <f aca="false">G164</f>
        <v>800</v>
      </c>
      <c r="H163" s="41" t="n">
        <f aca="false">H164</f>
        <v>604.3</v>
      </c>
      <c r="I163" s="41" t="n">
        <f aca="false">I164</f>
        <v>500</v>
      </c>
      <c r="J163" s="116"/>
      <c r="K163" s="116"/>
      <c r="L163" s="116"/>
      <c r="M163" s="116"/>
      <c r="N163" s="116"/>
      <c r="O163" s="116"/>
      <c r="P163" s="116"/>
      <c r="Q163" s="116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</row>
    <row r="164" s="20" customFormat="true" ht="12.8" hidden="false" customHeight="false" outlineLevel="0" collapsed="false">
      <c r="A164" s="44" t="s">
        <v>96</v>
      </c>
      <c r="B164" s="45" t="n">
        <v>905</v>
      </c>
      <c r="C164" s="46" t="s">
        <v>23</v>
      </c>
      <c r="D164" s="46" t="s">
        <v>97</v>
      </c>
      <c r="E164" s="46"/>
      <c r="F164" s="46"/>
      <c r="G164" s="47" t="n">
        <f aca="false">G165+G167</f>
        <v>800</v>
      </c>
      <c r="H164" s="47" t="n">
        <f aca="false">H165+H167</f>
        <v>604.3</v>
      </c>
      <c r="I164" s="47" t="n">
        <f aca="false">I165+I167</f>
        <v>500</v>
      </c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</row>
    <row r="165" s="35" customFormat="true" ht="12.8" hidden="false" customHeight="false" outlineLevel="0" collapsed="false">
      <c r="A165" s="56" t="s">
        <v>98</v>
      </c>
      <c r="B165" s="49" t="n">
        <v>905</v>
      </c>
      <c r="C165" s="50" t="s">
        <v>23</v>
      </c>
      <c r="D165" s="50" t="s">
        <v>97</v>
      </c>
      <c r="E165" s="50" t="s">
        <v>99</v>
      </c>
      <c r="F165" s="50"/>
      <c r="G165" s="47" t="n">
        <f aca="false">G166</f>
        <v>400</v>
      </c>
      <c r="H165" s="47" t="n">
        <f aca="false">H166</f>
        <v>400</v>
      </c>
      <c r="I165" s="47" t="n">
        <f aca="false">I166</f>
        <v>300</v>
      </c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</row>
    <row r="166" customFormat="false" ht="23.85" hidden="false" customHeight="false" outlineLevel="0" collapsed="false">
      <c r="A166" s="57" t="s">
        <v>26</v>
      </c>
      <c r="B166" s="58" t="n">
        <v>905</v>
      </c>
      <c r="C166" s="53" t="s">
        <v>23</v>
      </c>
      <c r="D166" s="53" t="s">
        <v>97</v>
      </c>
      <c r="E166" s="53" t="s">
        <v>99</v>
      </c>
      <c r="F166" s="54" t="s">
        <v>27</v>
      </c>
      <c r="G166" s="55" t="n">
        <v>400</v>
      </c>
      <c r="H166" s="55" t="n">
        <v>400</v>
      </c>
      <c r="I166" s="55" t="n">
        <v>300</v>
      </c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2.8" hidden="false" customHeight="false" outlineLevel="0" collapsed="false">
      <c r="A167" s="56" t="s">
        <v>161</v>
      </c>
      <c r="B167" s="49" t="n">
        <v>905</v>
      </c>
      <c r="C167" s="50" t="s">
        <v>23</v>
      </c>
      <c r="D167" s="50" t="s">
        <v>97</v>
      </c>
      <c r="E167" s="50" t="s">
        <v>162</v>
      </c>
      <c r="F167" s="50"/>
      <c r="G167" s="47" t="n">
        <f aca="false">G168</f>
        <v>400</v>
      </c>
      <c r="H167" s="47" t="n">
        <f aca="false">H168</f>
        <v>204.3</v>
      </c>
      <c r="I167" s="47" t="n">
        <f aca="false">I168</f>
        <v>200</v>
      </c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4" customFormat="true" ht="23.85" hidden="false" customHeight="false" outlineLevel="0" collapsed="false">
      <c r="A168" s="57" t="s">
        <v>26</v>
      </c>
      <c r="B168" s="58" t="n">
        <v>905</v>
      </c>
      <c r="C168" s="53" t="s">
        <v>23</v>
      </c>
      <c r="D168" s="53" t="s">
        <v>97</v>
      </c>
      <c r="E168" s="53" t="s">
        <v>162</v>
      </c>
      <c r="F168" s="54" t="s">
        <v>27</v>
      </c>
      <c r="G168" s="55" t="n">
        <v>400</v>
      </c>
      <c r="H168" s="55" t="n">
        <v>204.3</v>
      </c>
      <c r="I168" s="55" t="n">
        <v>200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</row>
    <row r="169" s="24" customFormat="true" ht="12.8" hidden="false" customHeight="false" outlineLevel="0" collapsed="false">
      <c r="A169" s="93" t="s">
        <v>102</v>
      </c>
      <c r="B169" s="37" t="n">
        <v>905</v>
      </c>
      <c r="C169" s="38" t="s">
        <v>37</v>
      </c>
      <c r="D169" s="38"/>
      <c r="E169" s="38"/>
      <c r="F169" s="38"/>
      <c r="G169" s="41" t="n">
        <f aca="false">G170</f>
        <v>2267.3</v>
      </c>
      <c r="H169" s="41" t="n">
        <f aca="false">H170</f>
        <v>1594.2</v>
      </c>
      <c r="I169" s="41" t="n">
        <f aca="false">I170</f>
        <v>982</v>
      </c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95"/>
    </row>
    <row r="170" s="20" customFormat="true" ht="12.8" hidden="false" customHeight="false" outlineLevel="0" collapsed="false">
      <c r="A170" s="44" t="s">
        <v>103</v>
      </c>
      <c r="B170" s="45" t="n">
        <v>905</v>
      </c>
      <c r="C170" s="46" t="s">
        <v>37</v>
      </c>
      <c r="D170" s="46" t="s">
        <v>15</v>
      </c>
      <c r="E170" s="46"/>
      <c r="F170" s="46"/>
      <c r="G170" s="47" t="n">
        <f aca="false">G171</f>
        <v>2267.3</v>
      </c>
      <c r="H170" s="47" t="n">
        <f aca="false">H171</f>
        <v>1594.2</v>
      </c>
      <c r="I170" s="47" t="n">
        <f aca="false">I171</f>
        <v>982</v>
      </c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</row>
    <row r="171" s="24" customFormat="true" ht="41" hidden="false" customHeight="false" outlineLevel="0" collapsed="false">
      <c r="A171" s="120" t="s">
        <v>163</v>
      </c>
      <c r="B171" s="49" t="n">
        <v>905</v>
      </c>
      <c r="C171" s="50" t="s">
        <v>37</v>
      </c>
      <c r="D171" s="50" t="s">
        <v>15</v>
      </c>
      <c r="E171" s="50" t="s">
        <v>164</v>
      </c>
      <c r="F171" s="50"/>
      <c r="G171" s="47" t="n">
        <f aca="false">G172</f>
        <v>2267.3</v>
      </c>
      <c r="H171" s="47" t="n">
        <f aca="false">H172</f>
        <v>1594.2</v>
      </c>
      <c r="I171" s="47" t="n">
        <f aca="false">I172</f>
        <v>982</v>
      </c>
    </row>
    <row r="172" s="24" customFormat="true" ht="23.85" hidden="false" customHeight="false" outlineLevel="0" collapsed="false">
      <c r="A172" s="57" t="s">
        <v>26</v>
      </c>
      <c r="B172" s="58" t="n">
        <v>905</v>
      </c>
      <c r="C172" s="53" t="s">
        <v>37</v>
      </c>
      <c r="D172" s="53" t="s">
        <v>15</v>
      </c>
      <c r="E172" s="50" t="s">
        <v>164</v>
      </c>
      <c r="F172" s="53" t="s">
        <v>27</v>
      </c>
      <c r="G172" s="55" t="n">
        <v>2267.3</v>
      </c>
      <c r="H172" s="55" t="n">
        <v>1594.2</v>
      </c>
      <c r="I172" s="55" t="n">
        <v>982</v>
      </c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</row>
    <row r="173" s="24" customFormat="true" ht="12.8" hidden="false" customHeight="false" outlineLevel="0" collapsed="false">
      <c r="A173" s="93" t="s">
        <v>108</v>
      </c>
      <c r="B173" s="37" t="n">
        <v>905</v>
      </c>
      <c r="C173" s="38" t="s">
        <v>82</v>
      </c>
      <c r="D173" s="38"/>
      <c r="E173" s="38"/>
      <c r="F173" s="38"/>
      <c r="G173" s="41" t="n">
        <f aca="false">G179+G174</f>
        <v>68853.5</v>
      </c>
      <c r="H173" s="41" t="n">
        <f aca="false">H179+H174</f>
        <v>73733.3</v>
      </c>
      <c r="I173" s="41" t="n">
        <f aca="false">I179+I174</f>
        <v>75016.4</v>
      </c>
      <c r="J173" s="94"/>
      <c r="K173" s="94"/>
      <c r="L173" s="94"/>
      <c r="M173" s="94"/>
      <c r="N173" s="94"/>
      <c r="O173" s="94"/>
      <c r="P173" s="94"/>
      <c r="Q173" s="94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</row>
    <row r="174" customFormat="false" ht="12.8" hidden="false" customHeight="false" outlineLevel="0" collapsed="false">
      <c r="A174" s="44" t="s">
        <v>109</v>
      </c>
      <c r="B174" s="45" t="n">
        <v>905</v>
      </c>
      <c r="C174" s="46" t="s">
        <v>82</v>
      </c>
      <c r="D174" s="46" t="s">
        <v>80</v>
      </c>
      <c r="E174" s="46"/>
      <c r="F174" s="46"/>
      <c r="G174" s="47" t="n">
        <f aca="false">G175+G177</f>
        <v>7775.2</v>
      </c>
      <c r="H174" s="47" t="n">
        <f aca="false">H175+H177</f>
        <v>12162.1</v>
      </c>
      <c r="I174" s="47" t="n">
        <f aca="false">I175+I177</f>
        <v>13445.2</v>
      </c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</row>
    <row r="175" s="11" customFormat="true" ht="52.5" hidden="false" customHeight="true" outlineLevel="0" collapsed="false">
      <c r="A175" s="56" t="s">
        <v>165</v>
      </c>
      <c r="B175" s="49" t="n">
        <v>905</v>
      </c>
      <c r="C175" s="50" t="s">
        <v>82</v>
      </c>
      <c r="D175" s="50" t="s">
        <v>80</v>
      </c>
      <c r="E175" s="50" t="s">
        <v>166</v>
      </c>
      <c r="F175" s="50"/>
      <c r="G175" s="47" t="n">
        <f aca="false">G176</f>
        <v>3780</v>
      </c>
      <c r="H175" s="47" t="n">
        <f aca="false">H176</f>
        <v>8166.9</v>
      </c>
      <c r="I175" s="47" t="n">
        <f aca="false">I176</f>
        <v>9450</v>
      </c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</row>
    <row r="176" s="24" customFormat="true" ht="26.25" hidden="false" customHeight="true" outlineLevel="0" collapsed="false">
      <c r="A176" s="59" t="s">
        <v>167</v>
      </c>
      <c r="B176" s="58" t="n">
        <v>905</v>
      </c>
      <c r="C176" s="53" t="s">
        <v>82</v>
      </c>
      <c r="D176" s="53" t="s">
        <v>80</v>
      </c>
      <c r="E176" s="53" t="s">
        <v>166</v>
      </c>
      <c r="F176" s="53" t="s">
        <v>168</v>
      </c>
      <c r="G176" s="55" t="n">
        <v>3780</v>
      </c>
      <c r="H176" s="55" t="n">
        <v>8166.9</v>
      </c>
      <c r="I176" s="55" t="n">
        <v>9450</v>
      </c>
    </row>
    <row r="177" s="24" customFormat="true" ht="40.5" hidden="false" customHeight="true" outlineLevel="0" collapsed="false">
      <c r="A177" s="56" t="s">
        <v>169</v>
      </c>
      <c r="B177" s="49" t="n">
        <v>905</v>
      </c>
      <c r="C177" s="50" t="s">
        <v>82</v>
      </c>
      <c r="D177" s="50" t="s">
        <v>80</v>
      </c>
      <c r="E177" s="50" t="s">
        <v>170</v>
      </c>
      <c r="F177" s="50"/>
      <c r="G177" s="47" t="n">
        <f aca="false">G178</f>
        <v>3995.2</v>
      </c>
      <c r="H177" s="47" t="n">
        <f aca="false">H178</f>
        <v>3995.2</v>
      </c>
      <c r="I177" s="47" t="n">
        <f aca="false">I178</f>
        <v>3995.2</v>
      </c>
    </row>
    <row r="178" s="24" customFormat="true" ht="23.85" hidden="false" customHeight="false" outlineLevel="0" collapsed="false">
      <c r="A178" s="59" t="s">
        <v>167</v>
      </c>
      <c r="B178" s="58" t="n">
        <v>905</v>
      </c>
      <c r="C178" s="53" t="s">
        <v>82</v>
      </c>
      <c r="D178" s="53" t="s">
        <v>80</v>
      </c>
      <c r="E178" s="53" t="s">
        <v>170</v>
      </c>
      <c r="F178" s="53" t="s">
        <v>168</v>
      </c>
      <c r="G178" s="55" t="n">
        <v>3995.2</v>
      </c>
      <c r="H178" s="55" t="n">
        <v>3995.2</v>
      </c>
      <c r="I178" s="55" t="n">
        <v>3995.2</v>
      </c>
    </row>
    <row r="179" s="24" customFormat="true" ht="12.8" hidden="false" customHeight="false" outlineLevel="0" collapsed="false">
      <c r="A179" s="44" t="s">
        <v>114</v>
      </c>
      <c r="B179" s="45" t="n">
        <v>905</v>
      </c>
      <c r="C179" s="46" t="s">
        <v>82</v>
      </c>
      <c r="D179" s="46" t="s">
        <v>23</v>
      </c>
      <c r="E179" s="46"/>
      <c r="F179" s="46"/>
      <c r="G179" s="47" t="n">
        <f aca="false">SUM(G180,G182)</f>
        <v>61078.3</v>
      </c>
      <c r="H179" s="47" t="n">
        <f aca="false">SUM(H180,H182)</f>
        <v>61571.2</v>
      </c>
      <c r="I179" s="47" t="n">
        <f aca="false">SUM(I180,I182)</f>
        <v>61571.2</v>
      </c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</row>
    <row r="180" customFormat="false" ht="39" hidden="false" customHeight="true" outlineLevel="0" collapsed="false">
      <c r="A180" s="56" t="s">
        <v>171</v>
      </c>
      <c r="B180" s="49" t="n">
        <v>905</v>
      </c>
      <c r="C180" s="50" t="s">
        <v>82</v>
      </c>
      <c r="D180" s="50" t="s">
        <v>23</v>
      </c>
      <c r="E180" s="50" t="s">
        <v>172</v>
      </c>
      <c r="F180" s="50"/>
      <c r="G180" s="47" t="n">
        <f aca="false">G181</f>
        <v>10176.3</v>
      </c>
      <c r="H180" s="47" t="n">
        <f aca="false">H181</f>
        <v>10669.2</v>
      </c>
      <c r="I180" s="47" t="n">
        <f aca="false">I181</f>
        <v>10669.2</v>
      </c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4" customFormat="true" ht="23.85" hidden="false" customHeight="false" outlineLevel="0" collapsed="false">
      <c r="A181" s="59" t="s">
        <v>167</v>
      </c>
      <c r="B181" s="58" t="n">
        <v>905</v>
      </c>
      <c r="C181" s="53" t="s">
        <v>82</v>
      </c>
      <c r="D181" s="53" t="s">
        <v>23</v>
      </c>
      <c r="E181" s="53" t="s">
        <v>173</v>
      </c>
      <c r="F181" s="53" t="s">
        <v>168</v>
      </c>
      <c r="G181" s="55" t="n">
        <v>10176.3</v>
      </c>
      <c r="H181" s="55" t="n">
        <v>10669.2</v>
      </c>
      <c r="I181" s="55" t="n">
        <v>10669.2</v>
      </c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</row>
    <row r="182" s="20" customFormat="true" ht="41.25" hidden="false" customHeight="true" outlineLevel="0" collapsed="false">
      <c r="A182" s="56" t="s">
        <v>171</v>
      </c>
      <c r="B182" s="49" t="n">
        <v>905</v>
      </c>
      <c r="C182" s="50" t="s">
        <v>82</v>
      </c>
      <c r="D182" s="50" t="s">
        <v>23</v>
      </c>
      <c r="E182" s="50" t="s">
        <v>174</v>
      </c>
      <c r="F182" s="50"/>
      <c r="G182" s="47" t="n">
        <f aca="false">G183</f>
        <v>50902</v>
      </c>
      <c r="H182" s="47" t="n">
        <f aca="false">H183</f>
        <v>50902</v>
      </c>
      <c r="I182" s="47" t="n">
        <f aca="false">I183</f>
        <v>50902</v>
      </c>
      <c r="J182" s="24"/>
      <c r="K182" s="24"/>
      <c r="L182" s="24"/>
      <c r="M182" s="24"/>
      <c r="N182" s="24"/>
      <c r="O182" s="24"/>
      <c r="P182" s="24"/>
      <c r="Q182" s="24"/>
      <c r="R182" s="24"/>
      <c r="S182" s="121"/>
      <c r="T182" s="121"/>
      <c r="U182" s="121"/>
      <c r="V182" s="121"/>
      <c r="W182" s="121"/>
      <c r="X182" s="24"/>
      <c r="Y182" s="24"/>
      <c r="Z182" s="24"/>
      <c r="AA182" s="24"/>
      <c r="AB182" s="24"/>
      <c r="AC182" s="24"/>
    </row>
    <row r="183" s="11" customFormat="true" ht="23.85" hidden="false" customHeight="false" outlineLevel="0" collapsed="false">
      <c r="A183" s="59" t="s">
        <v>167</v>
      </c>
      <c r="B183" s="58" t="n">
        <v>905</v>
      </c>
      <c r="C183" s="53" t="s">
        <v>82</v>
      </c>
      <c r="D183" s="53" t="s">
        <v>23</v>
      </c>
      <c r="E183" s="53" t="s">
        <v>174</v>
      </c>
      <c r="F183" s="53" t="s">
        <v>168</v>
      </c>
      <c r="G183" s="55" t="n">
        <v>50902</v>
      </c>
      <c r="H183" s="55" t="n">
        <v>50902</v>
      </c>
      <c r="I183" s="55" t="n">
        <v>50902</v>
      </c>
      <c r="J183" s="24"/>
      <c r="K183" s="24"/>
      <c r="L183" s="24"/>
      <c r="M183" s="24"/>
      <c r="N183" s="24"/>
      <c r="O183" s="24"/>
      <c r="P183" s="24"/>
      <c r="Q183" s="24"/>
      <c r="R183" s="24"/>
      <c r="S183" s="121"/>
      <c r="T183" s="121"/>
      <c r="U183" s="121"/>
      <c r="V183" s="121"/>
      <c r="W183" s="121"/>
      <c r="X183" s="24"/>
      <c r="Y183" s="24"/>
      <c r="Z183" s="24"/>
      <c r="AA183" s="24"/>
      <c r="AB183" s="24"/>
      <c r="AC183" s="24"/>
    </row>
    <row r="184" s="102" customFormat="true" ht="24" hidden="false" customHeight="true" outlineLevel="0" collapsed="false">
      <c r="A184" s="107" t="s">
        <v>175</v>
      </c>
      <c r="B184" s="29" t="n">
        <v>906</v>
      </c>
      <c r="C184" s="108"/>
      <c r="D184" s="108"/>
      <c r="E184" s="108"/>
      <c r="F184" s="108"/>
      <c r="G184" s="32" t="n">
        <f aca="false">G185</f>
        <v>5388.1</v>
      </c>
      <c r="H184" s="32" t="n">
        <f aca="false">H185</f>
        <v>5325.9</v>
      </c>
      <c r="I184" s="32" t="n">
        <f aca="false">I185</f>
        <v>5269</v>
      </c>
      <c r="S184" s="34"/>
      <c r="V184" s="34"/>
    </row>
    <row r="185" s="35" customFormat="true" ht="12.8" hidden="false" customHeight="false" outlineLevel="0" collapsed="false">
      <c r="A185" s="93" t="s">
        <v>14</v>
      </c>
      <c r="B185" s="37" t="n">
        <v>906</v>
      </c>
      <c r="C185" s="38" t="s">
        <v>15</v>
      </c>
      <c r="D185" s="38"/>
      <c r="E185" s="38"/>
      <c r="F185" s="38"/>
      <c r="G185" s="41" t="n">
        <f aca="false">G186</f>
        <v>5388.1</v>
      </c>
      <c r="H185" s="41" t="n">
        <f aca="false">H186</f>
        <v>5325.9</v>
      </c>
      <c r="I185" s="41" t="n">
        <f aca="false">I186</f>
        <v>5269</v>
      </c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</row>
    <row r="186" s="24" customFormat="true" ht="35.05" hidden="false" customHeight="false" outlineLevel="0" collapsed="false">
      <c r="A186" s="44" t="s">
        <v>176</v>
      </c>
      <c r="B186" s="45" t="n">
        <v>906</v>
      </c>
      <c r="C186" s="46" t="s">
        <v>15</v>
      </c>
      <c r="D186" s="46" t="s">
        <v>177</v>
      </c>
      <c r="E186" s="46"/>
      <c r="F186" s="46"/>
      <c r="G186" s="47" t="n">
        <f aca="false">G187+G191</f>
        <v>5388.1</v>
      </c>
      <c r="H186" s="47" t="n">
        <f aca="false">H187+H191</f>
        <v>5325.9</v>
      </c>
      <c r="I186" s="47" t="n">
        <f aca="false">I187+I191</f>
        <v>5269</v>
      </c>
      <c r="J186" s="47" t="n">
        <f aca="false">J187</f>
        <v>0</v>
      </c>
      <c r="K186" s="47" t="n">
        <f aca="false">K187</f>
        <v>0</v>
      </c>
      <c r="L186" s="47" t="n">
        <f aca="false">L187</f>
        <v>0</v>
      </c>
      <c r="M186" s="47" t="n">
        <f aca="false">M187</f>
        <v>0</v>
      </c>
      <c r="N186" s="47" t="n">
        <f aca="false">N187</f>
        <v>0</v>
      </c>
      <c r="O186" s="47" t="n">
        <f aca="false">O187</f>
        <v>0</v>
      </c>
      <c r="P186" s="47" t="n">
        <f aca="false">P187</f>
        <v>0</v>
      </c>
      <c r="Q186" s="47" t="n">
        <f aca="false">Q187</f>
        <v>0</v>
      </c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</row>
    <row r="187" s="24" customFormat="true" ht="12.8" hidden="false" customHeight="false" outlineLevel="0" collapsed="false">
      <c r="A187" s="56" t="s">
        <v>178</v>
      </c>
      <c r="B187" s="49" t="n">
        <v>906</v>
      </c>
      <c r="C187" s="50" t="s">
        <v>15</v>
      </c>
      <c r="D187" s="50" t="s">
        <v>177</v>
      </c>
      <c r="E187" s="50" t="s">
        <v>179</v>
      </c>
      <c r="F187" s="50"/>
      <c r="G187" s="47" t="n">
        <f aca="false">+G188+G189+G190</f>
        <v>4251.3</v>
      </c>
      <c r="H187" s="47" t="n">
        <f aca="false">+H188+H189+H190</f>
        <v>4189.1</v>
      </c>
      <c r="I187" s="47" t="n">
        <f aca="false">+I188+I189+I190</f>
        <v>4132.2</v>
      </c>
    </row>
    <row r="188" s="20" customFormat="true" ht="53.25" hidden="false" customHeight="true" outlineLevel="0" collapsed="false">
      <c r="A188" s="51" t="s">
        <v>20</v>
      </c>
      <c r="B188" s="52" t="n">
        <v>906</v>
      </c>
      <c r="C188" s="53" t="s">
        <v>15</v>
      </c>
      <c r="D188" s="53" t="s">
        <v>177</v>
      </c>
      <c r="E188" s="53" t="s">
        <v>179</v>
      </c>
      <c r="F188" s="54" t="s">
        <v>21</v>
      </c>
      <c r="G188" s="55" t="n">
        <f aca="false">3103.9+937.4</f>
        <v>4041.3</v>
      </c>
      <c r="H188" s="55" t="n">
        <f aca="false">3103.9+937.4</f>
        <v>4041.3</v>
      </c>
      <c r="I188" s="55" t="n">
        <f aca="false">3103.9+937.4</f>
        <v>4041.3</v>
      </c>
    </row>
    <row r="189" s="35" customFormat="true" ht="23.85" hidden="false" customHeight="false" outlineLevel="0" collapsed="false">
      <c r="A189" s="57" t="s">
        <v>26</v>
      </c>
      <c r="B189" s="58" t="n">
        <v>906</v>
      </c>
      <c r="C189" s="53" t="s">
        <v>15</v>
      </c>
      <c r="D189" s="53" t="s">
        <v>177</v>
      </c>
      <c r="E189" s="53" t="s">
        <v>179</v>
      </c>
      <c r="F189" s="54" t="s">
        <v>27</v>
      </c>
      <c r="G189" s="55" t="n">
        <f aca="false">52.5+63.2+84.3+10-10</f>
        <v>200</v>
      </c>
      <c r="H189" s="55" t="n">
        <f aca="false">37+44.5+59.2+7.1-7.1</f>
        <v>140.7</v>
      </c>
      <c r="I189" s="55" t="n">
        <f aca="false">22.8+27.3+36.3+4.5-4.5</f>
        <v>86.4</v>
      </c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</row>
    <row r="190" s="35" customFormat="true" ht="12.8" hidden="false" customHeight="false" outlineLevel="0" collapsed="false">
      <c r="A190" s="57" t="s">
        <v>32</v>
      </c>
      <c r="B190" s="58" t="n">
        <v>906</v>
      </c>
      <c r="C190" s="53" t="s">
        <v>15</v>
      </c>
      <c r="D190" s="53" t="s">
        <v>177</v>
      </c>
      <c r="E190" s="53" t="s">
        <v>179</v>
      </c>
      <c r="F190" s="54" t="s">
        <v>33</v>
      </c>
      <c r="G190" s="55" t="n">
        <v>10</v>
      </c>
      <c r="H190" s="55" t="n">
        <v>7.1</v>
      </c>
      <c r="I190" s="55" t="n">
        <v>4.5</v>
      </c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</row>
    <row r="191" s="35" customFormat="true" ht="12.8" hidden="false" customHeight="false" outlineLevel="0" collapsed="false">
      <c r="A191" s="56" t="s">
        <v>180</v>
      </c>
      <c r="B191" s="49" t="n">
        <v>906</v>
      </c>
      <c r="C191" s="50" t="s">
        <v>15</v>
      </c>
      <c r="D191" s="50" t="s">
        <v>177</v>
      </c>
      <c r="E191" s="50" t="s">
        <v>181</v>
      </c>
      <c r="F191" s="50"/>
      <c r="G191" s="47" t="n">
        <f aca="false">G192</f>
        <v>1136.8</v>
      </c>
      <c r="H191" s="47" t="n">
        <f aca="false">H192</f>
        <v>1136.8</v>
      </c>
      <c r="I191" s="47" t="n">
        <f aca="false">I192</f>
        <v>1136.8</v>
      </c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</row>
    <row r="192" s="35" customFormat="true" ht="51.75" hidden="false" customHeight="true" outlineLevel="0" collapsed="false">
      <c r="A192" s="51" t="s">
        <v>20</v>
      </c>
      <c r="B192" s="52" t="n">
        <v>906</v>
      </c>
      <c r="C192" s="53" t="s">
        <v>15</v>
      </c>
      <c r="D192" s="53" t="s">
        <v>177</v>
      </c>
      <c r="E192" s="53" t="s">
        <v>181</v>
      </c>
      <c r="F192" s="54" t="s">
        <v>21</v>
      </c>
      <c r="G192" s="55" t="n">
        <f aca="false">873.1+263.7</f>
        <v>1136.8</v>
      </c>
      <c r="H192" s="55" t="n">
        <f aca="false">873.1+263.7</f>
        <v>1136.8</v>
      </c>
      <c r="I192" s="55" t="n">
        <f aca="false">873.1+263.7</f>
        <v>1136.8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</row>
    <row r="193" s="35" customFormat="true" ht="26.25" hidden="false" customHeight="true" outlineLevel="0" collapsed="false">
      <c r="A193" s="107" t="s">
        <v>182</v>
      </c>
      <c r="B193" s="29" t="n">
        <v>907</v>
      </c>
      <c r="C193" s="108"/>
      <c r="D193" s="108"/>
      <c r="E193" s="108"/>
      <c r="F193" s="108"/>
      <c r="G193" s="32" t="n">
        <f aca="false">G194</f>
        <v>10057.8</v>
      </c>
      <c r="H193" s="32" t="n">
        <f aca="false">H194</f>
        <v>9972.5</v>
      </c>
      <c r="I193" s="32" t="n">
        <f aca="false">I194</f>
        <v>9895</v>
      </c>
      <c r="J193" s="102"/>
      <c r="K193" s="102"/>
      <c r="L193" s="102"/>
      <c r="M193" s="102"/>
      <c r="N193" s="102"/>
      <c r="O193" s="102"/>
      <c r="P193" s="102"/>
      <c r="Q193" s="102"/>
      <c r="R193" s="102"/>
      <c r="S193" s="34"/>
      <c r="T193" s="102"/>
      <c r="U193" s="102"/>
      <c r="V193" s="34"/>
      <c r="W193" s="102"/>
      <c r="X193" s="102"/>
      <c r="Y193" s="102"/>
      <c r="Z193" s="102"/>
      <c r="AA193" s="102"/>
      <c r="AB193" s="102"/>
      <c r="AC193" s="102"/>
    </row>
    <row r="194" s="35" customFormat="true" ht="12.8" hidden="false" customHeight="false" outlineLevel="0" collapsed="false">
      <c r="A194" s="93" t="s">
        <v>14</v>
      </c>
      <c r="B194" s="37" t="n">
        <v>907</v>
      </c>
      <c r="C194" s="38" t="s">
        <v>15</v>
      </c>
      <c r="D194" s="38"/>
      <c r="E194" s="38"/>
      <c r="F194" s="38"/>
      <c r="G194" s="41" t="n">
        <f aca="false">G195+G203</f>
        <v>10057.8</v>
      </c>
      <c r="H194" s="41" t="n">
        <f aca="false">H195+H203</f>
        <v>9972.5</v>
      </c>
      <c r="I194" s="41" t="n">
        <f aca="false">I195+I203</f>
        <v>9895</v>
      </c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5"/>
      <c r="V194" s="95"/>
      <c r="W194" s="95"/>
      <c r="X194" s="95"/>
      <c r="Y194" s="95"/>
      <c r="Z194" s="95"/>
      <c r="AA194" s="95"/>
      <c r="AB194" s="95"/>
      <c r="AC194" s="95"/>
    </row>
    <row r="195" s="24" customFormat="true" ht="35.05" hidden="false" customHeight="false" outlineLevel="0" collapsed="false">
      <c r="A195" s="44" t="s">
        <v>183</v>
      </c>
      <c r="B195" s="45" t="n">
        <v>907</v>
      </c>
      <c r="C195" s="46" t="s">
        <v>15</v>
      </c>
      <c r="D195" s="46" t="s">
        <v>80</v>
      </c>
      <c r="E195" s="46"/>
      <c r="F195" s="46"/>
      <c r="G195" s="47" t="n">
        <f aca="false">G196+G199+G201</f>
        <v>9967.2</v>
      </c>
      <c r="H195" s="47" t="n">
        <f aca="false">H196+H199+H201</f>
        <v>9908.8</v>
      </c>
      <c r="I195" s="47" t="n">
        <f aca="false">I196+I199+I201</f>
        <v>9855.7</v>
      </c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</row>
    <row r="196" customFormat="false" ht="12.8" hidden="false" customHeight="false" outlineLevel="0" collapsed="false">
      <c r="A196" s="56" t="s">
        <v>180</v>
      </c>
      <c r="B196" s="49" t="n">
        <v>907</v>
      </c>
      <c r="C196" s="50" t="s">
        <v>15</v>
      </c>
      <c r="D196" s="50" t="s">
        <v>80</v>
      </c>
      <c r="E196" s="50" t="s">
        <v>181</v>
      </c>
      <c r="F196" s="50"/>
      <c r="G196" s="47" t="n">
        <f aca="false">G197+G198</f>
        <v>4862.2</v>
      </c>
      <c r="H196" s="47" t="n">
        <f aca="false">H197+H198</f>
        <v>4803.8</v>
      </c>
      <c r="I196" s="47" t="n">
        <f aca="false">I197+I198</f>
        <v>4750.7</v>
      </c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4" customFormat="true" ht="51.75" hidden="false" customHeight="true" outlineLevel="0" collapsed="false">
      <c r="A197" s="51" t="s">
        <v>20</v>
      </c>
      <c r="B197" s="52" t="n">
        <v>907</v>
      </c>
      <c r="C197" s="53" t="s">
        <v>15</v>
      </c>
      <c r="D197" s="53" t="s">
        <v>80</v>
      </c>
      <c r="E197" s="53" t="s">
        <v>181</v>
      </c>
      <c r="F197" s="54" t="s">
        <v>21</v>
      </c>
      <c r="G197" s="55" t="n">
        <f aca="false">3025.1+913.6+558.4+168.6</f>
        <v>4665.7</v>
      </c>
      <c r="H197" s="55" t="n">
        <f aca="false">3025.1+913.6+558.4+168.6</f>
        <v>4665.7</v>
      </c>
      <c r="I197" s="55" t="n">
        <f aca="false">3025.1+913.6+558.4+168.6</f>
        <v>4665.7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</row>
    <row r="198" customFormat="false" ht="23.85" hidden="false" customHeight="false" outlineLevel="0" collapsed="false">
      <c r="A198" s="57" t="s">
        <v>26</v>
      </c>
      <c r="B198" s="52" t="n">
        <v>907</v>
      </c>
      <c r="C198" s="53" t="s">
        <v>15</v>
      </c>
      <c r="D198" s="53" t="s">
        <v>80</v>
      </c>
      <c r="E198" s="53" t="s">
        <v>181</v>
      </c>
      <c r="F198" s="54" t="s">
        <v>27</v>
      </c>
      <c r="G198" s="55" t="n">
        <f aca="false">45.5+1.5+7+6+4.9+30+6.6+95</f>
        <v>196.5</v>
      </c>
      <c r="H198" s="55" t="n">
        <f aca="false">36.5+1.5+5+4+3+22.1+6+60</f>
        <v>138.1</v>
      </c>
      <c r="I198" s="55" t="n">
        <f aca="false">18.5+1.5+3+2+2+20+5+33</f>
        <v>85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</row>
    <row r="199" s="11" customFormat="true" ht="23.85" hidden="false" customHeight="false" outlineLevel="0" collapsed="false">
      <c r="A199" s="56" t="s">
        <v>184</v>
      </c>
      <c r="B199" s="49" t="n">
        <v>907</v>
      </c>
      <c r="C199" s="50" t="s">
        <v>15</v>
      </c>
      <c r="D199" s="50" t="s">
        <v>80</v>
      </c>
      <c r="E199" s="50" t="s">
        <v>185</v>
      </c>
      <c r="F199" s="50"/>
      <c r="G199" s="47" t="n">
        <f aca="false">G200</f>
        <v>2835</v>
      </c>
      <c r="H199" s="47" t="n">
        <f aca="false">H200</f>
        <v>2835</v>
      </c>
      <c r="I199" s="47" t="n">
        <f aca="false">I200</f>
        <v>2835</v>
      </c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</row>
    <row r="200" s="20" customFormat="true" ht="51.75" hidden="false" customHeight="true" outlineLevel="0" collapsed="false">
      <c r="A200" s="51" t="s">
        <v>20</v>
      </c>
      <c r="B200" s="52" t="n">
        <v>907</v>
      </c>
      <c r="C200" s="53" t="s">
        <v>15</v>
      </c>
      <c r="D200" s="53" t="s">
        <v>80</v>
      </c>
      <c r="E200" s="53" t="s">
        <v>185</v>
      </c>
      <c r="F200" s="54" t="s">
        <v>21</v>
      </c>
      <c r="G200" s="55" t="n">
        <f aca="false">2177.4+657.6</f>
        <v>2835</v>
      </c>
      <c r="H200" s="55" t="n">
        <f aca="false">2177.4+657.6</f>
        <v>2835</v>
      </c>
      <c r="I200" s="55" t="n">
        <f aca="false">2177.4+657.6</f>
        <v>2835</v>
      </c>
    </row>
    <row r="201" s="20" customFormat="true" ht="23.85" hidden="false" customHeight="false" outlineLevel="0" collapsed="false">
      <c r="A201" s="56" t="s">
        <v>186</v>
      </c>
      <c r="B201" s="49" t="n">
        <v>907</v>
      </c>
      <c r="C201" s="50" t="s">
        <v>15</v>
      </c>
      <c r="D201" s="50" t="s">
        <v>80</v>
      </c>
      <c r="E201" s="50" t="s">
        <v>187</v>
      </c>
      <c r="F201" s="50"/>
      <c r="G201" s="47" t="n">
        <f aca="false">G202</f>
        <v>2270</v>
      </c>
      <c r="H201" s="47" t="n">
        <f aca="false">H202</f>
        <v>2270</v>
      </c>
      <c r="I201" s="47" t="n">
        <f aca="false">I202</f>
        <v>2270</v>
      </c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</row>
    <row r="202" s="24" customFormat="true" ht="51" hidden="false" customHeight="true" outlineLevel="0" collapsed="false">
      <c r="A202" s="51" t="s">
        <v>20</v>
      </c>
      <c r="B202" s="52" t="n">
        <v>907</v>
      </c>
      <c r="C202" s="53" t="s">
        <v>15</v>
      </c>
      <c r="D202" s="53" t="s">
        <v>80</v>
      </c>
      <c r="E202" s="53" t="s">
        <v>187</v>
      </c>
      <c r="F202" s="54" t="s">
        <v>21</v>
      </c>
      <c r="G202" s="55" t="n">
        <v>2270</v>
      </c>
      <c r="H202" s="55" t="n">
        <v>2270</v>
      </c>
      <c r="I202" s="55" t="n">
        <v>2270</v>
      </c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</row>
    <row r="203" s="20" customFormat="true" ht="12.8" hidden="false" customHeight="false" outlineLevel="0" collapsed="false">
      <c r="A203" s="44" t="s">
        <v>48</v>
      </c>
      <c r="B203" s="45" t="n">
        <v>907</v>
      </c>
      <c r="C203" s="46" t="s">
        <v>15</v>
      </c>
      <c r="D203" s="46" t="s">
        <v>49</v>
      </c>
      <c r="E203" s="46"/>
      <c r="F203" s="46"/>
      <c r="G203" s="47" t="n">
        <f aca="false">G204+G206</f>
        <v>90.6</v>
      </c>
      <c r="H203" s="47" t="n">
        <f aca="false">H204+H206</f>
        <v>63.7</v>
      </c>
      <c r="I203" s="47" t="n">
        <f aca="false">I204+I206</f>
        <v>39.3</v>
      </c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</row>
    <row r="204" s="20" customFormat="true" ht="12.8" hidden="false" customHeight="false" outlineLevel="0" collapsed="false">
      <c r="A204" s="56" t="str">
        <f aca="false">A38</f>
        <v>Поздравления и памятные подарки (Наградная система)</v>
      </c>
      <c r="B204" s="49" t="n">
        <v>907</v>
      </c>
      <c r="C204" s="50" t="s">
        <v>15</v>
      </c>
      <c r="D204" s="50" t="s">
        <v>49</v>
      </c>
      <c r="E204" s="50" t="s">
        <v>51</v>
      </c>
      <c r="F204" s="50"/>
      <c r="G204" s="47" t="n">
        <f aca="false">G205</f>
        <v>60.4</v>
      </c>
      <c r="H204" s="47" t="n">
        <f aca="false">H205</f>
        <v>42.5</v>
      </c>
      <c r="I204" s="47" t="n">
        <f aca="false">I205</f>
        <v>26.2</v>
      </c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</row>
    <row r="205" s="20" customFormat="true" ht="12.8" hidden="false" customHeight="false" outlineLevel="0" collapsed="false">
      <c r="A205" s="59" t="s">
        <v>52</v>
      </c>
      <c r="B205" s="58" t="n">
        <v>907</v>
      </c>
      <c r="C205" s="53" t="s">
        <v>15</v>
      </c>
      <c r="D205" s="53" t="s">
        <v>49</v>
      </c>
      <c r="E205" s="53" t="s">
        <v>51</v>
      </c>
      <c r="F205" s="53" t="s">
        <v>53</v>
      </c>
      <c r="G205" s="55" t="n">
        <v>60.4</v>
      </c>
      <c r="H205" s="55" t="n">
        <v>42.5</v>
      </c>
      <c r="I205" s="55" t="n">
        <v>26.2</v>
      </c>
    </row>
    <row r="206" s="20" customFormat="true" ht="35.05" hidden="false" customHeight="false" outlineLevel="0" collapsed="false">
      <c r="A206" s="56" t="str">
        <f aca="false">A44</f>
        <v>Поздравления и памятные подарки (Формирование положительного имиджа Анжеро-Судженского городского округа)</v>
      </c>
      <c r="B206" s="49" t="n">
        <v>907</v>
      </c>
      <c r="C206" s="50" t="s">
        <v>15</v>
      </c>
      <c r="D206" s="50" t="s">
        <v>49</v>
      </c>
      <c r="E206" s="50" t="s">
        <v>56</v>
      </c>
      <c r="F206" s="50"/>
      <c r="G206" s="47" t="n">
        <f aca="false">G207</f>
        <v>30.2</v>
      </c>
      <c r="H206" s="47" t="n">
        <f aca="false">H207</f>
        <v>21.2</v>
      </c>
      <c r="I206" s="47" t="n">
        <f aca="false">I207</f>
        <v>13.1</v>
      </c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</row>
    <row r="207" s="24" customFormat="true" ht="23.85" hidden="false" customHeight="false" outlineLevel="0" collapsed="false">
      <c r="A207" s="57" t="s">
        <v>26</v>
      </c>
      <c r="B207" s="58" t="n">
        <v>907</v>
      </c>
      <c r="C207" s="53" t="s">
        <v>15</v>
      </c>
      <c r="D207" s="53" t="s">
        <v>49</v>
      </c>
      <c r="E207" s="53" t="s">
        <v>56</v>
      </c>
      <c r="F207" s="53" t="s">
        <v>27</v>
      </c>
      <c r="G207" s="55" t="n">
        <v>30.2</v>
      </c>
      <c r="H207" s="55" t="n">
        <v>21.2</v>
      </c>
      <c r="I207" s="55" t="n">
        <v>13.1</v>
      </c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</row>
    <row r="208" s="20" customFormat="true" ht="27" hidden="false" customHeight="true" outlineLevel="0" collapsed="false">
      <c r="A208" s="107" t="s">
        <v>188</v>
      </c>
      <c r="B208" s="29" t="n">
        <v>911</v>
      </c>
      <c r="C208" s="108"/>
      <c r="D208" s="108"/>
      <c r="E208" s="108"/>
      <c r="F208" s="108"/>
      <c r="G208" s="32" t="n">
        <f aca="false">G209+G303+G331</f>
        <v>1715349.7</v>
      </c>
      <c r="H208" s="32" t="n">
        <f aca="false">H209+H303+H331</f>
        <v>1792449.5</v>
      </c>
      <c r="I208" s="32" t="n">
        <f aca="false">I209+I303+I331</f>
        <v>1696793.7</v>
      </c>
      <c r="J208" s="102"/>
      <c r="K208" s="102"/>
      <c r="L208" s="102"/>
      <c r="M208" s="102"/>
      <c r="N208" s="102"/>
      <c r="O208" s="102"/>
      <c r="P208" s="102"/>
      <c r="Q208" s="102"/>
      <c r="R208" s="102"/>
      <c r="S208" s="34"/>
      <c r="T208" s="102"/>
      <c r="U208" s="102"/>
      <c r="V208" s="34"/>
      <c r="W208" s="102"/>
      <c r="X208" s="102"/>
      <c r="Y208" s="102"/>
      <c r="Z208" s="102"/>
      <c r="AA208" s="102"/>
      <c r="AB208" s="102"/>
      <c r="AC208" s="102"/>
    </row>
    <row r="209" s="20" customFormat="true" ht="12.8" hidden="false" customHeight="false" outlineLevel="0" collapsed="false">
      <c r="A209" s="93" t="s">
        <v>126</v>
      </c>
      <c r="B209" s="37" t="n">
        <v>911</v>
      </c>
      <c r="C209" s="38" t="s">
        <v>41</v>
      </c>
      <c r="D209" s="38"/>
      <c r="E209" s="38"/>
      <c r="F209" s="122"/>
      <c r="G209" s="41" t="n">
        <f aca="false">G210+G231+G273+G284</f>
        <v>1637156.5</v>
      </c>
      <c r="H209" s="41" t="n">
        <f aca="false">H210+H231+H273+H284</f>
        <v>1714555.3</v>
      </c>
      <c r="I209" s="41" t="n">
        <f aca="false">I210+I231+I273+I284</f>
        <v>1619171.5</v>
      </c>
      <c r="J209" s="94"/>
      <c r="K209" s="94"/>
      <c r="L209" s="94"/>
      <c r="M209" s="94"/>
      <c r="N209" s="94"/>
      <c r="O209" s="94"/>
      <c r="P209" s="94"/>
      <c r="Q209" s="94"/>
      <c r="R209" s="95"/>
      <c r="S209" s="95"/>
      <c r="T209" s="95"/>
      <c r="U209" s="95"/>
      <c r="V209" s="95"/>
      <c r="W209" s="95"/>
      <c r="X209" s="95"/>
      <c r="Y209" s="95"/>
      <c r="Z209" s="95"/>
      <c r="AA209" s="95"/>
      <c r="AB209" s="95"/>
      <c r="AC209" s="95"/>
    </row>
    <row r="210" s="24" customFormat="true" ht="12.8" hidden="false" customHeight="false" outlineLevel="0" collapsed="false">
      <c r="A210" s="44" t="s">
        <v>189</v>
      </c>
      <c r="B210" s="45" t="n">
        <v>911</v>
      </c>
      <c r="C210" s="46" t="s">
        <v>41</v>
      </c>
      <c r="D210" s="46" t="s">
        <v>15</v>
      </c>
      <c r="E210" s="46"/>
      <c r="F210" s="46"/>
      <c r="G210" s="47" t="n">
        <f aca="false">G214+G224+G211+G229+G218+G220+G222</f>
        <v>582271.08602</v>
      </c>
      <c r="H210" s="47" t="n">
        <f aca="false">H214+H224+H211+H229+H218+H220+H222</f>
        <v>639070.48602</v>
      </c>
      <c r="I210" s="47" t="n">
        <f aca="false">I214+I224+I211+I229+I218+I220+I222</f>
        <v>579227.07634</v>
      </c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</row>
    <row r="211" customFormat="false" ht="12.8" hidden="false" customHeight="false" outlineLevel="0" collapsed="false">
      <c r="A211" s="56" t="s">
        <v>34</v>
      </c>
      <c r="B211" s="49" t="n">
        <v>911</v>
      </c>
      <c r="C211" s="50" t="s">
        <v>41</v>
      </c>
      <c r="D211" s="50" t="s">
        <v>15</v>
      </c>
      <c r="E211" s="50" t="s">
        <v>35</v>
      </c>
      <c r="F211" s="60"/>
      <c r="G211" s="61" t="n">
        <f aca="false">G213+G212</f>
        <v>1941.9</v>
      </c>
      <c r="H211" s="61" t="n">
        <f aca="false">H213+H212</f>
        <v>1941.9</v>
      </c>
      <c r="I211" s="61" t="n">
        <f aca="false">I213+I212</f>
        <v>0</v>
      </c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5" hidden="false" customHeight="true" outlineLevel="0" collapsed="false">
      <c r="A212" s="57" t="s">
        <v>26</v>
      </c>
      <c r="B212" s="58" t="n">
        <v>911</v>
      </c>
      <c r="C212" s="53" t="s">
        <v>41</v>
      </c>
      <c r="D212" s="53" t="s">
        <v>15</v>
      </c>
      <c r="E212" s="53" t="s">
        <v>35</v>
      </c>
      <c r="F212" s="53" t="s">
        <v>27</v>
      </c>
      <c r="G212" s="55" t="n">
        <v>272</v>
      </c>
      <c r="H212" s="55" t="n">
        <v>272</v>
      </c>
      <c r="I212" s="55" t="n">
        <v>0</v>
      </c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4" customFormat="true" ht="23.85" hidden="false" customHeight="false" outlineLevel="0" collapsed="false">
      <c r="A213" s="59" t="s">
        <v>61</v>
      </c>
      <c r="B213" s="58" t="n">
        <v>911</v>
      </c>
      <c r="C213" s="53" t="s">
        <v>41</v>
      </c>
      <c r="D213" s="53" t="s">
        <v>15</v>
      </c>
      <c r="E213" s="53" t="s">
        <v>35</v>
      </c>
      <c r="F213" s="53" t="s">
        <v>62</v>
      </c>
      <c r="G213" s="55" t="n">
        <v>1669.9</v>
      </c>
      <c r="H213" s="55" t="n">
        <v>1669.9</v>
      </c>
      <c r="I213" s="55" t="n">
        <v>0</v>
      </c>
    </row>
    <row r="214" s="20" customFormat="true" ht="46.25" hidden="false" customHeight="false" outlineLevel="0" collapsed="false">
      <c r="A214" s="118" t="s">
        <v>190</v>
      </c>
      <c r="B214" s="49" t="n">
        <v>911</v>
      </c>
      <c r="C214" s="50" t="s">
        <v>41</v>
      </c>
      <c r="D214" s="50" t="s">
        <v>15</v>
      </c>
      <c r="E214" s="50" t="s">
        <v>191</v>
      </c>
      <c r="F214" s="50"/>
      <c r="G214" s="47" t="n">
        <f aca="false">G217+G215+G216</f>
        <v>261123.2</v>
      </c>
      <c r="H214" s="47" t="n">
        <f aca="false">H217+H215+H216</f>
        <v>261123.2</v>
      </c>
      <c r="I214" s="47" t="n">
        <f aca="false">I217+I215+I216</f>
        <v>261123.2</v>
      </c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</row>
    <row r="215" s="20" customFormat="true" ht="49.5" hidden="false" customHeight="true" outlineLevel="0" collapsed="false">
      <c r="A215" s="51" t="s">
        <v>20</v>
      </c>
      <c r="B215" s="52" t="n">
        <v>911</v>
      </c>
      <c r="C215" s="53" t="s">
        <v>41</v>
      </c>
      <c r="D215" s="53" t="s">
        <v>15</v>
      </c>
      <c r="E215" s="53" t="s">
        <v>191</v>
      </c>
      <c r="F215" s="54" t="s">
        <v>21</v>
      </c>
      <c r="G215" s="55" t="n">
        <v>56372</v>
      </c>
      <c r="H215" s="55" t="n">
        <v>56372</v>
      </c>
      <c r="I215" s="55" t="n">
        <v>56372</v>
      </c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</row>
    <row r="216" s="24" customFormat="true" ht="23.85" hidden="false" customHeight="false" outlineLevel="0" collapsed="false">
      <c r="A216" s="57" t="s">
        <v>26</v>
      </c>
      <c r="B216" s="52" t="n">
        <v>911</v>
      </c>
      <c r="C216" s="53" t="s">
        <v>41</v>
      </c>
      <c r="D216" s="53" t="s">
        <v>15</v>
      </c>
      <c r="E216" s="53" t="s">
        <v>191</v>
      </c>
      <c r="F216" s="54" t="s">
        <v>27</v>
      </c>
      <c r="G216" s="55" t="n">
        <v>83</v>
      </c>
      <c r="H216" s="55" t="n">
        <v>83</v>
      </c>
      <c r="I216" s="55" t="n">
        <v>83</v>
      </c>
    </row>
    <row r="217" s="20" customFormat="true" ht="23.85" hidden="false" customHeight="false" outlineLevel="0" collapsed="false">
      <c r="A217" s="59" t="s">
        <v>61</v>
      </c>
      <c r="B217" s="58" t="n">
        <v>911</v>
      </c>
      <c r="C217" s="53" t="s">
        <v>41</v>
      </c>
      <c r="D217" s="53" t="s">
        <v>15</v>
      </c>
      <c r="E217" s="53" t="s">
        <v>191</v>
      </c>
      <c r="F217" s="53" t="s">
        <v>62</v>
      </c>
      <c r="G217" s="55" t="n">
        <v>204668.2</v>
      </c>
      <c r="H217" s="55" t="n">
        <v>204668.2</v>
      </c>
      <c r="I217" s="55" t="n">
        <v>204668.2</v>
      </c>
    </row>
    <row r="218" s="20" customFormat="true" ht="46.25" hidden="false" customHeight="false" outlineLevel="0" collapsed="false">
      <c r="A218" s="118" t="s">
        <v>143</v>
      </c>
      <c r="B218" s="49" t="n">
        <v>911</v>
      </c>
      <c r="C218" s="50" t="s">
        <v>41</v>
      </c>
      <c r="D218" s="50" t="s">
        <v>15</v>
      </c>
      <c r="E218" s="50" t="s">
        <v>144</v>
      </c>
      <c r="F218" s="50"/>
      <c r="G218" s="47" t="n">
        <f aca="false">G219</f>
        <v>410</v>
      </c>
      <c r="H218" s="47" t="n">
        <f aca="false">H219</f>
        <v>612.04301</v>
      </c>
      <c r="I218" s="47" t="n">
        <f aca="false">I219</f>
        <v>2044.83871</v>
      </c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</row>
    <row r="219" s="24" customFormat="true" ht="23.85" hidden="false" customHeight="false" outlineLevel="0" collapsed="false">
      <c r="A219" s="59" t="s">
        <v>61</v>
      </c>
      <c r="B219" s="52" t="n">
        <v>911</v>
      </c>
      <c r="C219" s="53" t="s">
        <v>41</v>
      </c>
      <c r="D219" s="53" t="s">
        <v>15</v>
      </c>
      <c r="E219" s="50" t="s">
        <v>144</v>
      </c>
      <c r="F219" s="54" t="s">
        <v>62</v>
      </c>
      <c r="G219" s="55" t="n">
        <f aca="false">381.3+28.7</f>
        <v>410</v>
      </c>
      <c r="H219" s="55" t="n">
        <f aca="false">569.2+42.84301</f>
        <v>612.04301</v>
      </c>
      <c r="I219" s="55" t="n">
        <f aca="false">1901.7+143.13871</f>
        <v>2044.83871</v>
      </c>
    </row>
    <row r="220" s="24" customFormat="true" ht="35.05" hidden="false" customHeight="false" outlineLevel="0" collapsed="false">
      <c r="A220" s="118" t="s">
        <v>145</v>
      </c>
      <c r="B220" s="49" t="n">
        <v>911</v>
      </c>
      <c r="C220" s="50" t="s">
        <v>41</v>
      </c>
      <c r="D220" s="50" t="s">
        <v>15</v>
      </c>
      <c r="E220" s="50" t="s">
        <v>146</v>
      </c>
      <c r="F220" s="50"/>
      <c r="G220" s="47" t="n">
        <f aca="false">G221</f>
        <v>814.08602</v>
      </c>
      <c r="H220" s="47" t="n">
        <f aca="false">H221</f>
        <v>612.04301</v>
      </c>
      <c r="I220" s="47" t="n">
        <f aca="false">I221</f>
        <v>1680.53763</v>
      </c>
      <c r="J220" s="85" t="e">
        <f aca="false">NA()</f>
        <v>#N/A</v>
      </c>
      <c r="K220" s="85" t="e">
        <f aca="false">NA()</f>
        <v>#N/A</v>
      </c>
      <c r="L220" s="85" t="e">
        <f aca="false">NA()</f>
        <v>#N/A</v>
      </c>
      <c r="M220" s="85" t="e">
        <f aca="false">NA()</f>
        <v>#N/A</v>
      </c>
      <c r="N220" s="85" t="e">
        <f aca="false">NA()</f>
        <v>#N/A</v>
      </c>
      <c r="O220" s="85" t="e">
        <f aca="false">NA()</f>
        <v>#N/A</v>
      </c>
      <c r="P220" s="85" t="e">
        <f aca="false">NA()</f>
        <v>#N/A</v>
      </c>
      <c r="Q220" s="85" t="e">
        <f aca="false">NA()</f>
        <v>#N/A</v>
      </c>
    </row>
    <row r="221" s="24" customFormat="true" ht="23.85" hidden="false" customHeight="false" outlineLevel="0" collapsed="false">
      <c r="A221" s="59" t="s">
        <v>61</v>
      </c>
      <c r="B221" s="52" t="n">
        <v>911</v>
      </c>
      <c r="C221" s="53" t="s">
        <v>41</v>
      </c>
      <c r="D221" s="53" t="s">
        <v>15</v>
      </c>
      <c r="E221" s="53" t="s">
        <v>146</v>
      </c>
      <c r="F221" s="54" t="s">
        <v>62</v>
      </c>
      <c r="G221" s="55" t="n">
        <f aca="false">757.1+56.98602</f>
        <v>814.08602</v>
      </c>
      <c r="H221" s="55" t="n">
        <f aca="false">569.2+42.84301</f>
        <v>612.04301</v>
      </c>
      <c r="I221" s="55" t="n">
        <f aca="false">1562.9+117.63763</f>
        <v>1680.53763</v>
      </c>
    </row>
    <row r="222" s="35" customFormat="true" ht="46.25" hidden="false" customHeight="false" outlineLevel="0" collapsed="false">
      <c r="A222" s="118" t="s">
        <v>192</v>
      </c>
      <c r="B222" s="49" t="n">
        <v>911</v>
      </c>
      <c r="C222" s="50" t="s">
        <v>41</v>
      </c>
      <c r="D222" s="50" t="s">
        <v>15</v>
      </c>
      <c r="E222" s="50" t="s">
        <v>193</v>
      </c>
      <c r="F222" s="50"/>
      <c r="G222" s="47" t="n">
        <f aca="false">G223</f>
        <v>0</v>
      </c>
      <c r="H222" s="47" t="n">
        <f aca="false">H223</f>
        <v>59811.1</v>
      </c>
      <c r="I222" s="47" t="n">
        <f aca="false">I223</f>
        <v>0</v>
      </c>
      <c r="J222" s="85" t="n">
        <f aca="false">J224+J223</f>
        <v>0</v>
      </c>
      <c r="K222" s="85" t="n">
        <f aca="false">K224+K223</f>
        <v>0</v>
      </c>
      <c r="L222" s="85" t="n">
        <f aca="false">L224+L223</f>
        <v>0</v>
      </c>
      <c r="M222" s="85" t="n">
        <f aca="false">M224+M223</f>
        <v>0</v>
      </c>
      <c r="N222" s="85" t="n">
        <f aca="false">N224+N223</f>
        <v>0</v>
      </c>
      <c r="O222" s="85" t="n">
        <f aca="false">O224+O223</f>
        <v>0</v>
      </c>
      <c r="P222" s="85" t="n">
        <f aca="false">P224+P223</f>
        <v>0</v>
      </c>
      <c r="Q222" s="85" t="n">
        <f aca="false">Q224+Q223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</row>
    <row r="223" s="24" customFormat="true" ht="23.85" hidden="false" customHeight="false" outlineLevel="0" collapsed="false">
      <c r="A223" s="59" t="s">
        <v>61</v>
      </c>
      <c r="B223" s="52" t="n">
        <v>911</v>
      </c>
      <c r="C223" s="53" t="s">
        <v>41</v>
      </c>
      <c r="D223" s="53" t="s">
        <v>15</v>
      </c>
      <c r="E223" s="53" t="s">
        <v>193</v>
      </c>
      <c r="F223" s="54" t="s">
        <v>62</v>
      </c>
      <c r="G223" s="55" t="n">
        <v>0</v>
      </c>
      <c r="H223" s="55" t="n">
        <v>59811.1</v>
      </c>
      <c r="I223" s="55" t="n">
        <v>0</v>
      </c>
    </row>
    <row r="224" s="24" customFormat="true" ht="28.35" hidden="false" customHeight="false" outlineLevel="0" collapsed="false">
      <c r="A224" s="123" t="s">
        <v>194</v>
      </c>
      <c r="B224" s="49" t="n">
        <v>911</v>
      </c>
      <c r="C224" s="50" t="s">
        <v>41</v>
      </c>
      <c r="D224" s="50" t="s">
        <v>15</v>
      </c>
      <c r="E224" s="50" t="s">
        <v>195</v>
      </c>
      <c r="F224" s="50"/>
      <c r="G224" s="47" t="n">
        <f aca="false">G227+G226+G225+G228</f>
        <v>311431.9</v>
      </c>
      <c r="H224" s="47" t="n">
        <f aca="false">H227+H226+H225+H228</f>
        <v>307835.2</v>
      </c>
      <c r="I224" s="47" t="n">
        <f aca="false">I227+I226+I225+I228</f>
        <v>306597.5</v>
      </c>
    </row>
    <row r="225" s="24" customFormat="true" ht="53.25" hidden="false" customHeight="true" outlineLevel="0" collapsed="false">
      <c r="A225" s="51" t="s">
        <v>20</v>
      </c>
      <c r="B225" s="58" t="n">
        <v>911</v>
      </c>
      <c r="C225" s="53" t="s">
        <v>41</v>
      </c>
      <c r="D225" s="53" t="s">
        <v>15</v>
      </c>
      <c r="E225" s="53" t="s">
        <v>195</v>
      </c>
      <c r="F225" s="53" t="s">
        <v>21</v>
      </c>
      <c r="G225" s="55" t="n">
        <v>43009</v>
      </c>
      <c r="H225" s="55" t="n">
        <v>43009</v>
      </c>
      <c r="I225" s="55" t="n">
        <v>43009</v>
      </c>
    </row>
    <row r="226" s="35" customFormat="true" ht="23.85" hidden="false" customHeight="false" outlineLevel="0" collapsed="false">
      <c r="A226" s="57" t="s">
        <v>26</v>
      </c>
      <c r="B226" s="52" t="n">
        <v>911</v>
      </c>
      <c r="C226" s="53" t="s">
        <v>41</v>
      </c>
      <c r="D226" s="53" t="s">
        <v>15</v>
      </c>
      <c r="E226" s="53" t="s">
        <v>195</v>
      </c>
      <c r="F226" s="54" t="s">
        <v>27</v>
      </c>
      <c r="G226" s="55" t="n">
        <v>8127.4</v>
      </c>
      <c r="H226" s="55" t="n">
        <v>8127.4</v>
      </c>
      <c r="I226" s="55" t="n">
        <v>7929.8</v>
      </c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</row>
    <row r="227" s="35" customFormat="true" ht="23.85" hidden="false" customHeight="false" outlineLevel="0" collapsed="false">
      <c r="A227" s="59" t="s">
        <v>61</v>
      </c>
      <c r="B227" s="58" t="n">
        <v>911</v>
      </c>
      <c r="C227" s="53" t="s">
        <v>41</v>
      </c>
      <c r="D227" s="53" t="s">
        <v>15</v>
      </c>
      <c r="E227" s="53" t="s">
        <v>195</v>
      </c>
      <c r="F227" s="53" t="s">
        <v>62</v>
      </c>
      <c r="G227" s="55" t="n">
        <v>260262.4</v>
      </c>
      <c r="H227" s="55" t="n">
        <v>256698.8</v>
      </c>
      <c r="I227" s="55" t="n">
        <v>255658.7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</row>
    <row r="228" s="20" customFormat="true" ht="12.8" hidden="false" customHeight="false" outlineLevel="0" collapsed="false">
      <c r="A228" s="59" t="s">
        <v>32</v>
      </c>
      <c r="B228" s="58" t="n">
        <v>911</v>
      </c>
      <c r="C228" s="53" t="s">
        <v>41</v>
      </c>
      <c r="D228" s="53" t="s">
        <v>15</v>
      </c>
      <c r="E228" s="53" t="s">
        <v>195</v>
      </c>
      <c r="F228" s="53" t="s">
        <v>33</v>
      </c>
      <c r="G228" s="55" t="n">
        <v>33.1</v>
      </c>
      <c r="H228" s="55" t="n">
        <v>0</v>
      </c>
      <c r="I228" s="55" t="n">
        <v>0</v>
      </c>
    </row>
    <row r="229" s="24" customFormat="true" ht="23.85" hidden="false" customHeight="false" outlineLevel="0" collapsed="false">
      <c r="A229" s="56" t="str">
        <f aca="false">A224</f>
        <v>Обеспечение общедоступного и качественного дошкольного образования</v>
      </c>
      <c r="B229" s="49" t="n">
        <v>911</v>
      </c>
      <c r="C229" s="50" t="s">
        <v>41</v>
      </c>
      <c r="D229" s="50" t="s">
        <v>15</v>
      </c>
      <c r="E229" s="50" t="s">
        <v>196</v>
      </c>
      <c r="F229" s="50"/>
      <c r="G229" s="47" t="n">
        <f aca="false">G230</f>
        <v>6550</v>
      </c>
      <c r="H229" s="47" t="n">
        <f aca="false">H230</f>
        <v>7135</v>
      </c>
      <c r="I229" s="47" t="n">
        <f aca="false">I230</f>
        <v>7781</v>
      </c>
    </row>
    <row r="230" s="24" customFormat="true" ht="23.85" hidden="false" customHeight="false" outlineLevel="0" collapsed="false">
      <c r="A230" s="57" t="s">
        <v>26</v>
      </c>
      <c r="B230" s="52" t="n">
        <v>911</v>
      </c>
      <c r="C230" s="53" t="s">
        <v>41</v>
      </c>
      <c r="D230" s="53" t="s">
        <v>15</v>
      </c>
      <c r="E230" s="53" t="s">
        <v>196</v>
      </c>
      <c r="F230" s="54" t="s">
        <v>27</v>
      </c>
      <c r="G230" s="55" t="n">
        <v>6550</v>
      </c>
      <c r="H230" s="55" t="n">
        <v>7135</v>
      </c>
      <c r="I230" s="55" t="n">
        <v>7781</v>
      </c>
    </row>
    <row r="231" s="24" customFormat="true" ht="12.8" hidden="false" customHeight="false" outlineLevel="0" collapsed="false">
      <c r="A231" s="44" t="s">
        <v>197</v>
      </c>
      <c r="B231" s="45" t="n">
        <v>911</v>
      </c>
      <c r="C231" s="46" t="s">
        <v>41</v>
      </c>
      <c r="D231" s="46" t="s">
        <v>17</v>
      </c>
      <c r="E231" s="46"/>
      <c r="F231" s="46"/>
      <c r="G231" s="47" t="n">
        <f aca="false">+G247+G251+G257+G259+G262+G268+G232+G264+G253+G235+G243+G245+G238+G240+G271</f>
        <v>737443.10216</v>
      </c>
      <c r="H231" s="47" t="n">
        <f aca="false">+H247+H251+H257+H259+H262+H268+H232+H264+H253+H235+H243+H245+H238+H240+H271</f>
        <v>729135.81398</v>
      </c>
      <c r="I231" s="47" t="n">
        <f aca="false">+I247+I251+I257+I259+I262+I268+I232+I264+I253+I235+I243+I245+I238+I240+I271</f>
        <v>723213.68495</v>
      </c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</row>
    <row r="232" s="24" customFormat="true" ht="12.8" hidden="false" customHeight="false" outlineLevel="0" collapsed="false">
      <c r="A232" s="56" t="s">
        <v>34</v>
      </c>
      <c r="B232" s="49" t="n">
        <v>911</v>
      </c>
      <c r="C232" s="50" t="s">
        <v>41</v>
      </c>
      <c r="D232" s="50" t="s">
        <v>17</v>
      </c>
      <c r="E232" s="50" t="s">
        <v>35</v>
      </c>
      <c r="F232" s="60"/>
      <c r="G232" s="124" t="n">
        <f aca="false">G234+G233</f>
        <v>2300.5</v>
      </c>
      <c r="H232" s="124" t="n">
        <f aca="false">H234+H233</f>
        <v>2300.5</v>
      </c>
      <c r="I232" s="124" t="n">
        <f aca="false">I234+I233</f>
        <v>0</v>
      </c>
    </row>
    <row r="233" s="20" customFormat="true" ht="23.85" hidden="false" customHeight="false" outlineLevel="0" collapsed="false">
      <c r="A233" s="57" t="s">
        <v>26</v>
      </c>
      <c r="B233" s="58" t="n">
        <v>911</v>
      </c>
      <c r="C233" s="53" t="s">
        <v>41</v>
      </c>
      <c r="D233" s="53" t="s">
        <v>17</v>
      </c>
      <c r="E233" s="53" t="s">
        <v>35</v>
      </c>
      <c r="F233" s="53" t="s">
        <v>27</v>
      </c>
      <c r="G233" s="55" t="n">
        <v>272.9</v>
      </c>
      <c r="H233" s="55" t="n">
        <v>272.9</v>
      </c>
      <c r="I233" s="55" t="n">
        <v>0</v>
      </c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</row>
    <row r="234" customFormat="false" ht="23.85" hidden="false" customHeight="false" outlineLevel="0" collapsed="false">
      <c r="A234" s="59" t="s">
        <v>61</v>
      </c>
      <c r="B234" s="58" t="n">
        <v>911</v>
      </c>
      <c r="C234" s="53" t="s">
        <v>41</v>
      </c>
      <c r="D234" s="53" t="s">
        <v>17</v>
      </c>
      <c r="E234" s="53" t="s">
        <v>35</v>
      </c>
      <c r="F234" s="53" t="s">
        <v>62</v>
      </c>
      <c r="G234" s="55" t="n">
        <v>2027.6</v>
      </c>
      <c r="H234" s="55" t="n">
        <v>2027.6</v>
      </c>
      <c r="I234" s="55" t="n">
        <v>0</v>
      </c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79.85" hidden="false" customHeight="false" outlineLevel="0" collapsed="false">
      <c r="A235" s="56" t="s">
        <v>198</v>
      </c>
      <c r="B235" s="49" t="n">
        <v>911</v>
      </c>
      <c r="C235" s="50" t="s">
        <v>41</v>
      </c>
      <c r="D235" s="50" t="s">
        <v>17</v>
      </c>
      <c r="E235" s="50" t="s">
        <v>199</v>
      </c>
      <c r="F235" s="50"/>
      <c r="G235" s="47" t="n">
        <f aca="false">G237+G236</f>
        <v>76776.4</v>
      </c>
      <c r="H235" s="47" t="n">
        <f aca="false">H237+H236</f>
        <v>76776.4</v>
      </c>
      <c r="I235" s="47" t="n">
        <f aca="false">I237+I236</f>
        <v>76776.4</v>
      </c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52.5" hidden="false" customHeight="true" outlineLevel="0" collapsed="false">
      <c r="A236" s="57" t="s">
        <v>20</v>
      </c>
      <c r="B236" s="58" t="n">
        <v>911</v>
      </c>
      <c r="C236" s="53" t="s">
        <v>41</v>
      </c>
      <c r="D236" s="53" t="s">
        <v>17</v>
      </c>
      <c r="E236" s="53" t="s">
        <v>199</v>
      </c>
      <c r="F236" s="53" t="s">
        <v>21</v>
      </c>
      <c r="G236" s="55" t="n">
        <v>6861.6</v>
      </c>
      <c r="H236" s="55" t="n">
        <v>6861.6</v>
      </c>
      <c r="I236" s="55" t="n">
        <v>6861.6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3.85" hidden="false" customHeight="false" outlineLevel="0" collapsed="false">
      <c r="A237" s="59" t="s">
        <v>61</v>
      </c>
      <c r="B237" s="58" t="n">
        <v>911</v>
      </c>
      <c r="C237" s="53" t="s">
        <v>41</v>
      </c>
      <c r="D237" s="53" t="s">
        <v>17</v>
      </c>
      <c r="E237" s="53" t="s">
        <v>199</v>
      </c>
      <c r="F237" s="53" t="s">
        <v>62</v>
      </c>
      <c r="G237" s="55" t="n">
        <v>69914.8</v>
      </c>
      <c r="H237" s="55" t="n">
        <v>69914.8</v>
      </c>
      <c r="I237" s="55" t="n">
        <v>69914.8</v>
      </c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46.25" hidden="false" customHeight="false" outlineLevel="0" collapsed="false">
      <c r="A238" s="56" t="s">
        <v>200</v>
      </c>
      <c r="B238" s="49" t="n">
        <v>911</v>
      </c>
      <c r="C238" s="50" t="s">
        <v>41</v>
      </c>
      <c r="D238" s="50" t="s">
        <v>17</v>
      </c>
      <c r="E238" s="50" t="s">
        <v>201</v>
      </c>
      <c r="F238" s="50"/>
      <c r="G238" s="47" t="n">
        <f aca="false">G239</f>
        <v>3067.2</v>
      </c>
      <c r="H238" s="47" t="n">
        <f aca="false">H239</f>
        <v>4220.6</v>
      </c>
      <c r="I238" s="47" t="n">
        <f aca="false">I239</f>
        <v>4273</v>
      </c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0" customFormat="true" ht="23.85" hidden="false" customHeight="false" outlineLevel="0" collapsed="false">
      <c r="A239" s="59" t="s">
        <v>61</v>
      </c>
      <c r="B239" s="58" t="n">
        <v>911</v>
      </c>
      <c r="C239" s="53" t="s">
        <v>41</v>
      </c>
      <c r="D239" s="53" t="s">
        <v>17</v>
      </c>
      <c r="E239" s="53" t="s">
        <v>201</v>
      </c>
      <c r="F239" s="53" t="s">
        <v>62</v>
      </c>
      <c r="G239" s="55" t="n">
        <v>3067.2</v>
      </c>
      <c r="H239" s="55" t="n">
        <v>4220.6</v>
      </c>
      <c r="I239" s="55" t="n">
        <v>4273</v>
      </c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</row>
    <row r="240" customFormat="false" ht="102.2" hidden="false" customHeight="false" outlineLevel="0" collapsed="false">
      <c r="A240" s="56" t="s">
        <v>202</v>
      </c>
      <c r="B240" s="49" t="n">
        <v>911</v>
      </c>
      <c r="C240" s="50" t="s">
        <v>41</v>
      </c>
      <c r="D240" s="50" t="s">
        <v>17</v>
      </c>
      <c r="E240" s="50" t="s">
        <v>203</v>
      </c>
      <c r="F240" s="50"/>
      <c r="G240" s="47" t="n">
        <f aca="false">G241+G242</f>
        <v>1320.3</v>
      </c>
      <c r="H240" s="47" t="n">
        <f aca="false">H241+H242</f>
        <v>1320.3</v>
      </c>
      <c r="I240" s="47" t="n">
        <f aca="false">I241+I242</f>
        <v>1320.3</v>
      </c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0" customFormat="true" ht="46.25" hidden="false" customHeight="false" outlineLevel="0" collapsed="false">
      <c r="A241" s="57" t="s">
        <v>20</v>
      </c>
      <c r="B241" s="58" t="n">
        <v>911</v>
      </c>
      <c r="C241" s="53" t="s">
        <v>41</v>
      </c>
      <c r="D241" s="53" t="s">
        <v>17</v>
      </c>
      <c r="E241" s="53" t="s">
        <v>203</v>
      </c>
      <c r="F241" s="53" t="s">
        <v>21</v>
      </c>
      <c r="G241" s="55" t="n">
        <v>203.184</v>
      </c>
      <c r="H241" s="55" t="n">
        <v>203.184</v>
      </c>
      <c r="I241" s="55" t="n">
        <v>203.184</v>
      </c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</row>
    <row r="242" s="20" customFormat="true" ht="23.85" hidden="false" customHeight="false" outlineLevel="0" collapsed="false">
      <c r="A242" s="59" t="s">
        <v>61</v>
      </c>
      <c r="B242" s="58" t="n">
        <v>911</v>
      </c>
      <c r="C242" s="53" t="s">
        <v>41</v>
      </c>
      <c r="D242" s="53" t="s">
        <v>17</v>
      </c>
      <c r="E242" s="53" t="s">
        <v>203</v>
      </c>
      <c r="F242" s="53" t="s">
        <v>62</v>
      </c>
      <c r="G242" s="55" t="n">
        <v>1117.116</v>
      </c>
      <c r="H242" s="55" t="n">
        <v>1117.116</v>
      </c>
      <c r="I242" s="55" t="n">
        <v>1117.116</v>
      </c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</row>
    <row r="243" s="35" customFormat="true" ht="46.25" hidden="false" customHeight="false" outlineLevel="0" collapsed="false">
      <c r="A243" s="118" t="s">
        <v>143</v>
      </c>
      <c r="B243" s="49" t="n">
        <v>911</v>
      </c>
      <c r="C243" s="50" t="s">
        <v>41</v>
      </c>
      <c r="D243" s="50" t="s">
        <v>17</v>
      </c>
      <c r="E243" s="50" t="s">
        <v>204</v>
      </c>
      <c r="F243" s="50"/>
      <c r="G243" s="47" t="n">
        <f aca="false">G244</f>
        <v>0</v>
      </c>
      <c r="H243" s="47" t="n">
        <f aca="false">H244</f>
        <v>612.04301</v>
      </c>
      <c r="I243" s="47" t="n">
        <f aca="false">I244</f>
        <v>0</v>
      </c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</row>
    <row r="244" customFormat="false" ht="23.85" hidden="false" customHeight="false" outlineLevel="0" collapsed="false">
      <c r="A244" s="59" t="s">
        <v>61</v>
      </c>
      <c r="B244" s="52" t="n">
        <v>911</v>
      </c>
      <c r="C244" s="53" t="s">
        <v>41</v>
      </c>
      <c r="D244" s="53" t="s">
        <v>17</v>
      </c>
      <c r="E244" s="53" t="s">
        <v>144</v>
      </c>
      <c r="F244" s="54" t="s">
        <v>62</v>
      </c>
      <c r="G244" s="55" t="n">
        <v>0</v>
      </c>
      <c r="H244" s="55" t="n">
        <f aca="false">569.2+42.84301</f>
        <v>612.04301</v>
      </c>
      <c r="I244" s="55" t="n">
        <v>0</v>
      </c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0" customFormat="true" ht="35.05" hidden="false" customHeight="false" outlineLevel="0" collapsed="false">
      <c r="A245" s="118" t="s">
        <v>145</v>
      </c>
      <c r="B245" s="49" t="n">
        <v>911</v>
      </c>
      <c r="C245" s="50" t="s">
        <v>41</v>
      </c>
      <c r="D245" s="50" t="s">
        <v>17</v>
      </c>
      <c r="E245" s="50" t="s">
        <v>146</v>
      </c>
      <c r="F245" s="50"/>
      <c r="G245" s="47" t="n">
        <f aca="false">G246</f>
        <v>0</v>
      </c>
      <c r="H245" s="47" t="n">
        <f aca="false">H246</f>
        <v>612.04301</v>
      </c>
      <c r="I245" s="47" t="n">
        <f aca="false">I246</f>
        <v>1680.53763</v>
      </c>
      <c r="J245" s="85" t="e">
        <f aca="false">NA()</f>
        <v>#N/A</v>
      </c>
      <c r="K245" s="85" t="e">
        <f aca="false">NA()</f>
        <v>#N/A</v>
      </c>
      <c r="L245" s="85" t="e">
        <f aca="false">NA()</f>
        <v>#N/A</v>
      </c>
      <c r="M245" s="85" t="e">
        <f aca="false">NA()</f>
        <v>#N/A</v>
      </c>
      <c r="N245" s="85" t="e">
        <f aca="false">NA()</f>
        <v>#N/A</v>
      </c>
      <c r="O245" s="85" t="e">
        <f aca="false">NA()</f>
        <v>#N/A</v>
      </c>
      <c r="P245" s="85" t="e">
        <f aca="false">NA()</f>
        <v>#N/A</v>
      </c>
      <c r="Q245" s="85" t="e">
        <f aca="false">NA()</f>
        <v>#N/A</v>
      </c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</row>
    <row r="246" s="24" customFormat="true" ht="23.85" hidden="false" customHeight="false" outlineLevel="0" collapsed="false">
      <c r="A246" s="59" t="s">
        <v>61</v>
      </c>
      <c r="B246" s="52" t="n">
        <v>911</v>
      </c>
      <c r="C246" s="53" t="s">
        <v>41</v>
      </c>
      <c r="D246" s="53" t="s">
        <v>17</v>
      </c>
      <c r="E246" s="53" t="s">
        <v>146</v>
      </c>
      <c r="F246" s="54" t="s">
        <v>62</v>
      </c>
      <c r="G246" s="55" t="n">
        <v>0</v>
      </c>
      <c r="H246" s="55" t="n">
        <f aca="false">569.2+42.84301</f>
        <v>612.04301</v>
      </c>
      <c r="I246" s="55" t="n">
        <f aca="false">1562.9+117.63763</f>
        <v>1680.53763</v>
      </c>
    </row>
    <row r="247" s="24" customFormat="true" ht="68.65" hidden="false" customHeight="false" outlineLevel="0" collapsed="false">
      <c r="A247" s="56" t="s">
        <v>205</v>
      </c>
      <c r="B247" s="49" t="n">
        <v>911</v>
      </c>
      <c r="C247" s="50" t="s">
        <v>41</v>
      </c>
      <c r="D247" s="50" t="s">
        <v>17</v>
      </c>
      <c r="E247" s="50" t="s">
        <v>206</v>
      </c>
      <c r="F247" s="50"/>
      <c r="G247" s="47" t="n">
        <f aca="false">G250+G248+G249</f>
        <v>456199.7</v>
      </c>
      <c r="H247" s="47" t="n">
        <f aca="false">H250+H248+H249</f>
        <v>456199.7</v>
      </c>
      <c r="I247" s="47" t="n">
        <f aca="false">I250+I248+I249</f>
        <v>456199.7</v>
      </c>
    </row>
    <row r="248" s="24" customFormat="true" ht="51" hidden="false" customHeight="true" outlineLevel="0" collapsed="false">
      <c r="A248" s="57" t="s">
        <v>20</v>
      </c>
      <c r="B248" s="58" t="n">
        <v>911</v>
      </c>
      <c r="C248" s="53" t="s">
        <v>41</v>
      </c>
      <c r="D248" s="53" t="s">
        <v>17</v>
      </c>
      <c r="E248" s="53" t="s">
        <v>206</v>
      </c>
      <c r="F248" s="54" t="s">
        <v>21</v>
      </c>
      <c r="G248" s="55" t="n">
        <v>100000</v>
      </c>
      <c r="H248" s="55" t="n">
        <v>100000</v>
      </c>
      <c r="I248" s="55" t="n">
        <v>100000</v>
      </c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</row>
    <row r="249" customFormat="false" ht="23.85" hidden="false" customHeight="false" outlineLevel="0" collapsed="false">
      <c r="A249" s="57" t="s">
        <v>26</v>
      </c>
      <c r="B249" s="58" t="n">
        <v>911</v>
      </c>
      <c r="C249" s="53" t="s">
        <v>41</v>
      </c>
      <c r="D249" s="53" t="s">
        <v>17</v>
      </c>
      <c r="E249" s="53" t="s">
        <v>206</v>
      </c>
      <c r="F249" s="54" t="s">
        <v>27</v>
      </c>
      <c r="G249" s="55" t="n">
        <v>216</v>
      </c>
      <c r="H249" s="55" t="n">
        <v>216</v>
      </c>
      <c r="I249" s="55" t="n">
        <v>216</v>
      </c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3.85" hidden="false" customHeight="false" outlineLevel="0" collapsed="false">
      <c r="A250" s="59" t="s">
        <v>61</v>
      </c>
      <c r="B250" s="58" t="n">
        <v>911</v>
      </c>
      <c r="C250" s="53" t="s">
        <v>41</v>
      </c>
      <c r="D250" s="53" t="s">
        <v>17</v>
      </c>
      <c r="E250" s="53" t="s">
        <v>206</v>
      </c>
      <c r="F250" s="53" t="s">
        <v>62</v>
      </c>
      <c r="G250" s="55" t="n">
        <v>355983.7</v>
      </c>
      <c r="H250" s="55" t="n">
        <v>355983.7</v>
      </c>
      <c r="I250" s="55" t="n">
        <v>355983.7</v>
      </c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4" customFormat="true" ht="35.05" hidden="false" customHeight="false" outlineLevel="0" collapsed="false">
      <c r="A251" s="56" t="s">
        <v>207</v>
      </c>
      <c r="B251" s="49" t="n">
        <v>911</v>
      </c>
      <c r="C251" s="50" t="s">
        <v>41</v>
      </c>
      <c r="D251" s="50" t="s">
        <v>17</v>
      </c>
      <c r="E251" s="50" t="s">
        <v>208</v>
      </c>
      <c r="F251" s="50"/>
      <c r="G251" s="47" t="n">
        <f aca="false">G252</f>
        <v>1651.2</v>
      </c>
      <c r="H251" s="47" t="n">
        <f aca="false">H252</f>
        <v>1651.2</v>
      </c>
      <c r="I251" s="47" t="n">
        <f aca="false">I252</f>
        <v>1651.2</v>
      </c>
    </row>
    <row r="252" s="24" customFormat="true" ht="23.85" hidden="false" customHeight="false" outlineLevel="0" collapsed="false">
      <c r="A252" s="57" t="s">
        <v>26</v>
      </c>
      <c r="B252" s="58" t="n">
        <v>911</v>
      </c>
      <c r="C252" s="53" t="s">
        <v>41</v>
      </c>
      <c r="D252" s="53" t="s">
        <v>17</v>
      </c>
      <c r="E252" s="53" t="s">
        <v>208</v>
      </c>
      <c r="F252" s="54" t="s">
        <v>27</v>
      </c>
      <c r="G252" s="55" t="n">
        <v>1651.2</v>
      </c>
      <c r="H252" s="55" t="n">
        <v>1651.2</v>
      </c>
      <c r="I252" s="55" t="n">
        <v>1651.2</v>
      </c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</row>
    <row r="253" s="24" customFormat="true" ht="46.25" hidden="false" customHeight="false" outlineLevel="0" collapsed="false">
      <c r="A253" s="56" t="s">
        <v>209</v>
      </c>
      <c r="B253" s="49" t="n">
        <v>911</v>
      </c>
      <c r="C253" s="50" t="s">
        <v>41</v>
      </c>
      <c r="D253" s="50" t="s">
        <v>17</v>
      </c>
      <c r="E253" s="50" t="s">
        <v>210</v>
      </c>
      <c r="F253" s="50"/>
      <c r="G253" s="47" t="n">
        <f aca="false">G256+G254+G255</f>
        <v>40775.9</v>
      </c>
      <c r="H253" s="47" t="n">
        <f aca="false">H256+H254+H255</f>
        <v>38737.2</v>
      </c>
      <c r="I253" s="47" t="n">
        <f aca="false">I256+I254+I255</f>
        <v>38737.2</v>
      </c>
    </row>
    <row r="254" customFormat="false" ht="23.85" hidden="false" customHeight="false" outlineLevel="0" collapsed="false">
      <c r="A254" s="57" t="s">
        <v>26</v>
      </c>
      <c r="B254" s="58" t="n">
        <v>911</v>
      </c>
      <c r="C254" s="53" t="s">
        <v>41</v>
      </c>
      <c r="D254" s="53" t="s">
        <v>17</v>
      </c>
      <c r="E254" s="53" t="s">
        <v>210</v>
      </c>
      <c r="F254" s="54" t="s">
        <v>27</v>
      </c>
      <c r="G254" s="55" t="n">
        <v>100</v>
      </c>
      <c r="H254" s="55" t="n">
        <v>100</v>
      </c>
      <c r="I254" s="55" t="n">
        <v>100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2.8" hidden="false" customHeight="false" outlineLevel="0" collapsed="false">
      <c r="A255" s="59" t="s">
        <v>52</v>
      </c>
      <c r="B255" s="58" t="n">
        <v>911</v>
      </c>
      <c r="C255" s="53" t="s">
        <v>41</v>
      </c>
      <c r="D255" s="53" t="s">
        <v>17</v>
      </c>
      <c r="E255" s="53" t="s">
        <v>210</v>
      </c>
      <c r="F255" s="54" t="s">
        <v>53</v>
      </c>
      <c r="G255" s="55" t="n">
        <v>657.5</v>
      </c>
      <c r="H255" s="55" t="n">
        <v>657.5</v>
      </c>
      <c r="I255" s="55" t="n">
        <v>657.5</v>
      </c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0" customFormat="true" ht="23.85" hidden="false" customHeight="false" outlineLevel="0" collapsed="false">
      <c r="A256" s="59" t="s">
        <v>61</v>
      </c>
      <c r="B256" s="58" t="n">
        <v>911</v>
      </c>
      <c r="C256" s="53" t="s">
        <v>41</v>
      </c>
      <c r="D256" s="53" t="s">
        <v>17</v>
      </c>
      <c r="E256" s="53" t="s">
        <v>210</v>
      </c>
      <c r="F256" s="53" t="s">
        <v>62</v>
      </c>
      <c r="G256" s="55" t="n">
        <v>40018.4</v>
      </c>
      <c r="H256" s="55" t="n">
        <v>37979.7</v>
      </c>
      <c r="I256" s="55" t="n">
        <v>37979.7</v>
      </c>
    </row>
    <row r="257" s="24" customFormat="true" ht="23.85" hidden="false" customHeight="false" outlineLevel="0" collapsed="false">
      <c r="A257" s="56" t="s">
        <v>211</v>
      </c>
      <c r="B257" s="49" t="n">
        <v>911</v>
      </c>
      <c r="C257" s="50" t="s">
        <v>41</v>
      </c>
      <c r="D257" s="50" t="s">
        <v>17</v>
      </c>
      <c r="E257" s="50" t="s">
        <v>212</v>
      </c>
      <c r="F257" s="50"/>
      <c r="G257" s="47" t="n">
        <f aca="false">G258</f>
        <v>132117.10216</v>
      </c>
      <c r="H257" s="47" t="n">
        <f aca="false">H258</f>
        <v>123661.00216</v>
      </c>
      <c r="I257" s="47" t="n">
        <f aca="false">I258</f>
        <v>119727.10216</v>
      </c>
    </row>
    <row r="258" s="20" customFormat="true" ht="23.85" hidden="false" customHeight="false" outlineLevel="0" collapsed="false">
      <c r="A258" s="59" t="s">
        <v>61</v>
      </c>
      <c r="B258" s="58" t="n">
        <v>911</v>
      </c>
      <c r="C258" s="53" t="s">
        <v>41</v>
      </c>
      <c r="D258" s="53" t="s">
        <v>17</v>
      </c>
      <c r="E258" s="53" t="s">
        <v>212</v>
      </c>
      <c r="F258" s="53" t="s">
        <v>62</v>
      </c>
      <c r="G258" s="55" t="n">
        <v>132117.10216</v>
      </c>
      <c r="H258" s="55" t="n">
        <v>123661.00216</v>
      </c>
      <c r="I258" s="55" t="n">
        <v>119727.10216</v>
      </c>
    </row>
    <row r="259" customFormat="false" ht="23.85" hidden="false" customHeight="false" outlineLevel="0" collapsed="false">
      <c r="A259" s="56" t="str">
        <f aca="false">A257</f>
        <v>Обеспечение общего образования, в том числе для детей с ограниченными возможностями здоровья</v>
      </c>
      <c r="B259" s="49" t="n">
        <v>911</v>
      </c>
      <c r="C259" s="50" t="s">
        <v>41</v>
      </c>
      <c r="D259" s="50" t="s">
        <v>17</v>
      </c>
      <c r="E259" s="50" t="s">
        <v>213</v>
      </c>
      <c r="F259" s="50"/>
      <c r="G259" s="47" t="n">
        <f aca="false">G260+G261</f>
        <v>4938.2</v>
      </c>
      <c r="H259" s="47" t="n">
        <f aca="false">H260+H261</f>
        <v>4748.2258</v>
      </c>
      <c r="I259" s="47" t="n">
        <f aca="false">I260+I261</f>
        <v>4556.64516</v>
      </c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4" customFormat="true" ht="23.85" hidden="false" customHeight="false" outlineLevel="0" collapsed="false">
      <c r="A260" s="57" t="s">
        <v>26</v>
      </c>
      <c r="B260" s="52" t="n">
        <v>911</v>
      </c>
      <c r="C260" s="53" t="s">
        <v>41</v>
      </c>
      <c r="D260" s="53" t="s">
        <v>17</v>
      </c>
      <c r="E260" s="53" t="s">
        <v>213</v>
      </c>
      <c r="F260" s="54" t="s">
        <v>27</v>
      </c>
      <c r="G260" s="55" t="n">
        <v>4728.2</v>
      </c>
      <c r="H260" s="55" t="n">
        <v>4748.2258</v>
      </c>
      <c r="I260" s="55" t="n">
        <v>4556.64516</v>
      </c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</row>
    <row r="261" s="20" customFormat="true" ht="12.8" hidden="false" customHeight="false" outlineLevel="0" collapsed="false">
      <c r="A261" s="59" t="s">
        <v>32</v>
      </c>
      <c r="B261" s="58" t="n">
        <v>911</v>
      </c>
      <c r="C261" s="53" t="s">
        <v>41</v>
      </c>
      <c r="D261" s="53" t="s">
        <v>17</v>
      </c>
      <c r="E261" s="53" t="s">
        <v>213</v>
      </c>
      <c r="F261" s="53" t="s">
        <v>33</v>
      </c>
      <c r="G261" s="55" t="n">
        <v>210</v>
      </c>
      <c r="H261" s="55" t="n">
        <v>0</v>
      </c>
      <c r="I261" s="55" t="n">
        <v>0</v>
      </c>
    </row>
    <row r="262" customFormat="false" ht="23.85" hidden="false" customHeight="false" outlineLevel="0" collapsed="false">
      <c r="A262" s="56" t="str">
        <f aca="false">A257</f>
        <v>Обеспечение общего образования, в том числе для детей с ограниченными возможностями здоровья</v>
      </c>
      <c r="B262" s="49" t="n">
        <v>911</v>
      </c>
      <c r="C262" s="50" t="s">
        <v>41</v>
      </c>
      <c r="D262" s="50" t="s">
        <v>17</v>
      </c>
      <c r="E262" s="50" t="s">
        <v>214</v>
      </c>
      <c r="F262" s="50"/>
      <c r="G262" s="47" t="n">
        <f aca="false">G263</f>
        <v>265</v>
      </c>
      <c r="H262" s="47" t="n">
        <f aca="false">H263</f>
        <v>265</v>
      </c>
      <c r="I262" s="47" t="n">
        <f aca="false">I263</f>
        <v>265</v>
      </c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0" customFormat="true" ht="23.85" hidden="false" customHeight="false" outlineLevel="0" collapsed="false">
      <c r="A263" s="57" t="s">
        <v>26</v>
      </c>
      <c r="B263" s="52" t="n">
        <v>911</v>
      </c>
      <c r="C263" s="53" t="s">
        <v>41</v>
      </c>
      <c r="D263" s="53" t="s">
        <v>17</v>
      </c>
      <c r="E263" s="53" t="s">
        <v>215</v>
      </c>
      <c r="F263" s="54" t="s">
        <v>27</v>
      </c>
      <c r="G263" s="55" t="n">
        <v>265</v>
      </c>
      <c r="H263" s="55" t="n">
        <v>265</v>
      </c>
      <c r="I263" s="55" t="n">
        <v>265</v>
      </c>
    </row>
    <row r="264" customFormat="false" ht="23.85" hidden="false" customHeight="false" outlineLevel="0" collapsed="false">
      <c r="A264" s="56" t="str">
        <f aca="false">A257</f>
        <v>Обеспечение общего образования, в том числе для детей с ограниченными возможностями здоровья</v>
      </c>
      <c r="B264" s="49" t="n">
        <v>911</v>
      </c>
      <c r="C264" s="50" t="s">
        <v>41</v>
      </c>
      <c r="D264" s="50" t="s">
        <v>17</v>
      </c>
      <c r="E264" s="50" t="s">
        <v>216</v>
      </c>
      <c r="F264" s="50"/>
      <c r="G264" s="47" t="n">
        <f aca="false">G267+G265+G266</f>
        <v>7143</v>
      </c>
      <c r="H264" s="47" t="n">
        <f aca="false">H267+H265+H266</f>
        <v>7143</v>
      </c>
      <c r="I264" s="47" t="n">
        <f aca="false">I267+I265+I266</f>
        <v>7143</v>
      </c>
      <c r="J264" s="24"/>
      <c r="K264" s="24"/>
      <c r="L264" s="24"/>
      <c r="M264" s="24"/>
      <c r="N264" s="24"/>
      <c r="O264" s="24"/>
      <c r="P264" s="24"/>
      <c r="Q264" s="24"/>
      <c r="R264" s="24"/>
      <c r="S264" s="24" t="s">
        <v>217</v>
      </c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0" customFormat="true" ht="23.85" hidden="false" customHeight="false" outlineLevel="0" collapsed="false">
      <c r="A265" s="57" t="s">
        <v>26</v>
      </c>
      <c r="B265" s="52" t="n">
        <v>911</v>
      </c>
      <c r="C265" s="53" t="s">
        <v>41</v>
      </c>
      <c r="D265" s="53" t="s">
        <v>17</v>
      </c>
      <c r="E265" s="53" t="s">
        <v>216</v>
      </c>
      <c r="F265" s="54" t="s">
        <v>27</v>
      </c>
      <c r="G265" s="55" t="n">
        <v>2267</v>
      </c>
      <c r="H265" s="55" t="n">
        <v>2267</v>
      </c>
      <c r="I265" s="55" t="n">
        <v>2267</v>
      </c>
    </row>
    <row r="266" s="24" customFormat="true" ht="12.8" hidden="false" customHeight="false" outlineLevel="0" collapsed="false">
      <c r="A266" s="59" t="s">
        <v>52</v>
      </c>
      <c r="B266" s="52" t="n">
        <v>911</v>
      </c>
      <c r="C266" s="53" t="s">
        <v>41</v>
      </c>
      <c r="D266" s="53" t="s">
        <v>17</v>
      </c>
      <c r="E266" s="53" t="s">
        <v>216</v>
      </c>
      <c r="F266" s="54" t="s">
        <v>53</v>
      </c>
      <c r="G266" s="55" t="n">
        <v>1150</v>
      </c>
      <c r="H266" s="55" t="n">
        <v>1150</v>
      </c>
      <c r="I266" s="55" t="n">
        <v>1150</v>
      </c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</row>
    <row r="267" s="20" customFormat="true" ht="23.85" hidden="false" customHeight="false" outlineLevel="0" collapsed="false">
      <c r="A267" s="59" t="s">
        <v>61</v>
      </c>
      <c r="B267" s="52" t="n">
        <v>911</v>
      </c>
      <c r="C267" s="53" t="s">
        <v>41</v>
      </c>
      <c r="D267" s="53" t="s">
        <v>17</v>
      </c>
      <c r="E267" s="53" t="s">
        <v>216</v>
      </c>
      <c r="F267" s="54" t="s">
        <v>62</v>
      </c>
      <c r="G267" s="55" t="n">
        <v>3726</v>
      </c>
      <c r="H267" s="55" t="n">
        <v>3726</v>
      </c>
      <c r="I267" s="55" t="n">
        <v>3726</v>
      </c>
    </row>
    <row r="268" s="20" customFormat="true" ht="23.85" hidden="false" customHeight="false" outlineLevel="0" collapsed="false">
      <c r="A268" s="56" t="s">
        <v>218</v>
      </c>
      <c r="B268" s="49" t="n">
        <v>911</v>
      </c>
      <c r="C268" s="50" t="s">
        <v>41</v>
      </c>
      <c r="D268" s="50" t="s">
        <v>17</v>
      </c>
      <c r="E268" s="50" t="s">
        <v>219</v>
      </c>
      <c r="F268" s="50"/>
      <c r="G268" s="47" t="n">
        <f aca="false">G270+G269</f>
        <v>780</v>
      </c>
      <c r="H268" s="47" t="n">
        <f aca="false">H270+H269</f>
        <v>780</v>
      </c>
      <c r="I268" s="47" t="n">
        <f aca="false">I270+I269</f>
        <v>780</v>
      </c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</row>
    <row r="269" s="20" customFormat="true" ht="12.8" hidden="false" customHeight="false" outlineLevel="0" collapsed="false">
      <c r="A269" s="59" t="s">
        <v>52</v>
      </c>
      <c r="B269" s="58" t="n">
        <v>911</v>
      </c>
      <c r="C269" s="53" t="s">
        <v>41</v>
      </c>
      <c r="D269" s="53" t="s">
        <v>17</v>
      </c>
      <c r="E269" s="53" t="s">
        <v>219</v>
      </c>
      <c r="F269" s="53" t="s">
        <v>53</v>
      </c>
      <c r="G269" s="55" t="n">
        <f aca="false">15+2</f>
        <v>17</v>
      </c>
      <c r="H269" s="55" t="n">
        <f aca="false">15+2</f>
        <v>17</v>
      </c>
      <c r="I269" s="55" t="n">
        <f aca="false">15+2</f>
        <v>17</v>
      </c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</row>
    <row r="270" s="24" customFormat="true" ht="23.85" hidden="false" customHeight="false" outlineLevel="0" collapsed="false">
      <c r="A270" s="59" t="s">
        <v>61</v>
      </c>
      <c r="B270" s="58" t="n">
        <v>911</v>
      </c>
      <c r="C270" s="53" t="s">
        <v>41</v>
      </c>
      <c r="D270" s="53" t="s">
        <v>17</v>
      </c>
      <c r="E270" s="53" t="s">
        <v>219</v>
      </c>
      <c r="F270" s="53" t="s">
        <v>62</v>
      </c>
      <c r="G270" s="55" t="n">
        <f aca="false">710.4+52.6</f>
        <v>763</v>
      </c>
      <c r="H270" s="55" t="n">
        <f aca="false">710.4+52.6</f>
        <v>763</v>
      </c>
      <c r="I270" s="55" t="n">
        <f aca="false">710.4+52.6</f>
        <v>763</v>
      </c>
    </row>
    <row r="271" s="20" customFormat="true" ht="35.05" hidden="false" customHeight="false" outlineLevel="0" collapsed="false">
      <c r="A271" s="56" t="s">
        <v>220</v>
      </c>
      <c r="B271" s="49" t="n">
        <v>911</v>
      </c>
      <c r="C271" s="50" t="s">
        <v>41</v>
      </c>
      <c r="D271" s="50" t="s">
        <v>17</v>
      </c>
      <c r="E271" s="50" t="s">
        <v>221</v>
      </c>
      <c r="F271" s="50"/>
      <c r="G271" s="96" t="n">
        <f aca="false">G272</f>
        <v>10108.6</v>
      </c>
      <c r="H271" s="96" t="n">
        <f aca="false">H272</f>
        <v>10108.6</v>
      </c>
      <c r="I271" s="96" t="n">
        <f aca="false">I272</f>
        <v>10103.6</v>
      </c>
    </row>
    <row r="272" s="20" customFormat="true" ht="23.85" hidden="false" customHeight="false" outlineLevel="0" collapsed="false">
      <c r="A272" s="59" t="s">
        <v>61</v>
      </c>
      <c r="B272" s="58" t="n">
        <v>911</v>
      </c>
      <c r="C272" s="53" t="s">
        <v>41</v>
      </c>
      <c r="D272" s="53" t="s">
        <v>17</v>
      </c>
      <c r="E272" s="53" t="s">
        <v>221</v>
      </c>
      <c r="F272" s="53" t="s">
        <v>62</v>
      </c>
      <c r="G272" s="55" t="n">
        <v>10108.6</v>
      </c>
      <c r="H272" s="55" t="n">
        <v>10108.6</v>
      </c>
      <c r="I272" s="55" t="n">
        <v>10103.6</v>
      </c>
    </row>
    <row r="273" customFormat="false" ht="12.8" hidden="false" customHeight="false" outlineLevel="0" collapsed="false">
      <c r="A273" s="44" t="s">
        <v>127</v>
      </c>
      <c r="B273" s="45" t="n">
        <v>911</v>
      </c>
      <c r="C273" s="46" t="s">
        <v>41</v>
      </c>
      <c r="D273" s="46" t="s">
        <v>80</v>
      </c>
      <c r="E273" s="46"/>
      <c r="F273" s="46"/>
      <c r="G273" s="47" t="n">
        <f aca="false">G280+G274+G282+G278+G276</f>
        <v>193924.31182</v>
      </c>
      <c r="H273" s="47" t="n">
        <f aca="false">H280+H274+H282+H278+H276</f>
        <v>222737.9</v>
      </c>
      <c r="I273" s="47" t="n">
        <f aca="false">I280+I274+I282+I278+I276</f>
        <v>193934.83871</v>
      </c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4" customFormat="true" ht="12.8" hidden="false" customHeight="false" outlineLevel="0" collapsed="false">
      <c r="A274" s="56" t="s">
        <v>34</v>
      </c>
      <c r="B274" s="49" t="n">
        <v>911</v>
      </c>
      <c r="C274" s="50" t="s">
        <v>41</v>
      </c>
      <c r="D274" s="50" t="s">
        <v>80</v>
      </c>
      <c r="E274" s="50" t="s">
        <v>35</v>
      </c>
      <c r="F274" s="60"/>
      <c r="G274" s="61" t="n">
        <f aca="false">G275</f>
        <v>596.9</v>
      </c>
      <c r="H274" s="61" t="n">
        <f aca="false">H275</f>
        <v>596.9</v>
      </c>
      <c r="I274" s="61" t="n">
        <f aca="false">I275</f>
        <v>0</v>
      </c>
    </row>
    <row r="275" s="20" customFormat="true" ht="23.85" hidden="false" customHeight="false" outlineLevel="0" collapsed="false">
      <c r="A275" s="59" t="s">
        <v>61</v>
      </c>
      <c r="B275" s="58" t="n">
        <v>911</v>
      </c>
      <c r="C275" s="53" t="s">
        <v>41</v>
      </c>
      <c r="D275" s="53" t="s">
        <v>80</v>
      </c>
      <c r="E275" s="53" t="s">
        <v>35</v>
      </c>
      <c r="F275" s="53" t="s">
        <v>62</v>
      </c>
      <c r="G275" s="55" t="n">
        <v>596.9</v>
      </c>
      <c r="H275" s="55" t="n">
        <v>596.9</v>
      </c>
      <c r="I275" s="55" t="n">
        <v>0</v>
      </c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</row>
    <row r="276" s="24" customFormat="true" ht="68.65" hidden="false" customHeight="false" outlineLevel="0" collapsed="false">
      <c r="A276" s="118" t="s">
        <v>222</v>
      </c>
      <c r="B276" s="49" t="n">
        <v>911</v>
      </c>
      <c r="C276" s="50" t="s">
        <v>41</v>
      </c>
      <c r="D276" s="50" t="s">
        <v>80</v>
      </c>
      <c r="E276" s="50" t="s">
        <v>223</v>
      </c>
      <c r="F276" s="50"/>
      <c r="G276" s="47" t="n">
        <f aca="false">G277</f>
        <v>0</v>
      </c>
      <c r="H276" s="47" t="n">
        <f aca="false">H277</f>
        <v>29409.3</v>
      </c>
      <c r="I276" s="47" t="n">
        <f aca="false">I277</f>
        <v>0</v>
      </c>
    </row>
    <row r="277" s="20" customFormat="true" ht="23.85" hidden="false" customHeight="false" outlineLevel="0" collapsed="false">
      <c r="A277" s="59" t="s">
        <v>61</v>
      </c>
      <c r="B277" s="52" t="n">
        <v>911</v>
      </c>
      <c r="C277" s="53" t="s">
        <v>41</v>
      </c>
      <c r="D277" s="53" t="s">
        <v>80</v>
      </c>
      <c r="E277" s="53" t="s">
        <v>223</v>
      </c>
      <c r="F277" s="54" t="s">
        <v>62</v>
      </c>
      <c r="G277" s="55" t="n">
        <v>0</v>
      </c>
      <c r="H277" s="55" t="n">
        <v>29409.3</v>
      </c>
      <c r="I277" s="55" t="n">
        <v>0</v>
      </c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</row>
    <row r="278" s="24" customFormat="true" ht="46.25" hidden="false" customHeight="false" outlineLevel="0" collapsed="false">
      <c r="A278" s="118" t="s">
        <v>143</v>
      </c>
      <c r="B278" s="49" t="n">
        <v>911</v>
      </c>
      <c r="C278" s="50" t="s">
        <v>41</v>
      </c>
      <c r="D278" s="50" t="s">
        <v>80</v>
      </c>
      <c r="E278" s="50" t="s">
        <v>144</v>
      </c>
      <c r="F278" s="50"/>
      <c r="G278" s="47" t="n">
        <f aca="false">G279</f>
        <v>0</v>
      </c>
      <c r="H278" s="47" t="n">
        <f aca="false">H279</f>
        <v>0</v>
      </c>
      <c r="I278" s="47" t="n">
        <f aca="false">I279</f>
        <v>2044.83871</v>
      </c>
    </row>
    <row r="279" s="20" customFormat="true" ht="23.85" hidden="false" customHeight="false" outlineLevel="0" collapsed="false">
      <c r="A279" s="59" t="s">
        <v>61</v>
      </c>
      <c r="B279" s="52" t="n">
        <v>911</v>
      </c>
      <c r="C279" s="53" t="s">
        <v>41</v>
      </c>
      <c r="D279" s="53" t="s">
        <v>80</v>
      </c>
      <c r="E279" s="53" t="s">
        <v>144</v>
      </c>
      <c r="F279" s="54" t="s">
        <v>62</v>
      </c>
      <c r="G279" s="55" t="n">
        <v>0</v>
      </c>
      <c r="H279" s="55" t="n">
        <v>0</v>
      </c>
      <c r="I279" s="55" t="n">
        <f aca="false">1901.7+143.13871</f>
        <v>2044.83871</v>
      </c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</row>
    <row r="280" s="24" customFormat="true" ht="23.85" hidden="false" customHeight="false" outlineLevel="0" collapsed="false">
      <c r="A280" s="56" t="s">
        <v>224</v>
      </c>
      <c r="B280" s="49" t="n">
        <v>911</v>
      </c>
      <c r="C280" s="50" t="s">
        <v>41</v>
      </c>
      <c r="D280" s="50" t="s">
        <v>80</v>
      </c>
      <c r="E280" s="50" t="s">
        <v>225</v>
      </c>
      <c r="F280" s="50"/>
      <c r="G280" s="47" t="n">
        <f aca="false">G281</f>
        <v>186498.21182</v>
      </c>
      <c r="H280" s="47" t="n">
        <f aca="false">H281</f>
        <v>185902.5</v>
      </c>
      <c r="I280" s="47" t="n">
        <f aca="false">I281</f>
        <v>185062.8</v>
      </c>
    </row>
    <row r="281" s="20" customFormat="true" ht="23.85" hidden="false" customHeight="false" outlineLevel="0" collapsed="false">
      <c r="A281" s="59" t="s">
        <v>61</v>
      </c>
      <c r="B281" s="58" t="n">
        <v>911</v>
      </c>
      <c r="C281" s="53" t="s">
        <v>41</v>
      </c>
      <c r="D281" s="53" t="s">
        <v>80</v>
      </c>
      <c r="E281" s="53" t="s">
        <v>225</v>
      </c>
      <c r="F281" s="53" t="s">
        <v>62</v>
      </c>
      <c r="G281" s="55" t="n">
        <v>186498.21182</v>
      </c>
      <c r="H281" s="55" t="n">
        <v>185902.5</v>
      </c>
      <c r="I281" s="55" t="n">
        <v>185062.8</v>
      </c>
    </row>
    <row r="282" s="20" customFormat="true" ht="35.05" hidden="false" customHeight="false" outlineLevel="0" collapsed="false">
      <c r="A282" s="56" t="str">
        <f aca="false">A271</f>
        <v>Обеспечение персонифицированного финансирования дополнительного образования детей в рамках социального заказа</v>
      </c>
      <c r="B282" s="49" t="n">
        <v>911</v>
      </c>
      <c r="C282" s="50" t="s">
        <v>41</v>
      </c>
      <c r="D282" s="50" t="s">
        <v>80</v>
      </c>
      <c r="E282" s="50" t="s">
        <v>221</v>
      </c>
      <c r="F282" s="50"/>
      <c r="G282" s="96" t="n">
        <f aca="false">G283</f>
        <v>6829.2</v>
      </c>
      <c r="H282" s="96" t="n">
        <f aca="false">H283</f>
        <v>6829.2</v>
      </c>
      <c r="I282" s="96" t="n">
        <f aca="false">I283</f>
        <v>6827.2</v>
      </c>
    </row>
    <row r="283" s="20" customFormat="true" ht="23.85" hidden="false" customHeight="false" outlineLevel="0" collapsed="false">
      <c r="A283" s="59" t="s">
        <v>61</v>
      </c>
      <c r="B283" s="58" t="n">
        <v>911</v>
      </c>
      <c r="C283" s="53" t="s">
        <v>41</v>
      </c>
      <c r="D283" s="53" t="s">
        <v>80</v>
      </c>
      <c r="E283" s="53" t="s">
        <v>221</v>
      </c>
      <c r="F283" s="53" t="s">
        <v>62</v>
      </c>
      <c r="G283" s="55" t="n">
        <v>6829.2</v>
      </c>
      <c r="H283" s="55" t="n">
        <v>6829.2</v>
      </c>
      <c r="I283" s="55" t="n">
        <v>6827.2</v>
      </c>
    </row>
    <row r="284" s="20" customFormat="true" ht="12.8" hidden="false" customHeight="false" outlineLevel="0" collapsed="false">
      <c r="A284" s="44" t="s">
        <v>226</v>
      </c>
      <c r="B284" s="45" t="n">
        <v>911</v>
      </c>
      <c r="C284" s="46" t="s">
        <v>41</v>
      </c>
      <c r="D284" s="46" t="s">
        <v>227</v>
      </c>
      <c r="E284" s="46"/>
      <c r="F284" s="46"/>
      <c r="G284" s="47" t="n">
        <f aca="false">G290+G292+G295+G297+G299+G287+G285</f>
        <v>123518</v>
      </c>
      <c r="H284" s="47" t="n">
        <f aca="false">H290+H292+H295+H297+H299+H287+H285</f>
        <v>123611.1</v>
      </c>
      <c r="I284" s="47" t="n">
        <f aca="false">I290+I292+I295+I297+I299+I287+I285</f>
        <v>122795.9</v>
      </c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</row>
    <row r="285" s="20" customFormat="true" ht="12.8" hidden="false" customHeight="false" outlineLevel="0" collapsed="false">
      <c r="A285" s="56" t="s">
        <v>34</v>
      </c>
      <c r="B285" s="49" t="n">
        <v>911</v>
      </c>
      <c r="C285" s="50" t="s">
        <v>41</v>
      </c>
      <c r="D285" s="50" t="s">
        <v>227</v>
      </c>
      <c r="E285" s="50" t="s">
        <v>35</v>
      </c>
      <c r="F285" s="60"/>
      <c r="G285" s="61" t="n">
        <f aca="false">G286</f>
        <v>44.7</v>
      </c>
      <c r="H285" s="61" t="n">
        <f aca="false">H286</f>
        <v>44.7</v>
      </c>
      <c r="I285" s="61" t="n">
        <f aca="false">I286</f>
        <v>0</v>
      </c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</row>
    <row r="286" s="24" customFormat="true" ht="23.85" hidden="false" customHeight="false" outlineLevel="0" collapsed="false">
      <c r="A286" s="59" t="s">
        <v>61</v>
      </c>
      <c r="B286" s="58" t="n">
        <v>911</v>
      </c>
      <c r="C286" s="53" t="s">
        <v>41</v>
      </c>
      <c r="D286" s="53" t="s">
        <v>227</v>
      </c>
      <c r="E286" s="53" t="s">
        <v>35</v>
      </c>
      <c r="F286" s="53" t="s">
        <v>62</v>
      </c>
      <c r="G286" s="55" t="n">
        <v>44.7</v>
      </c>
      <c r="H286" s="55" t="n">
        <v>44.7</v>
      </c>
      <c r="I286" s="55" t="n">
        <v>0</v>
      </c>
    </row>
    <row r="287" s="35" customFormat="true" ht="24" hidden="false" customHeight="true" outlineLevel="0" collapsed="false">
      <c r="A287" s="56" t="s">
        <v>228</v>
      </c>
      <c r="B287" s="49" t="n">
        <v>911</v>
      </c>
      <c r="C287" s="50" t="s">
        <v>41</v>
      </c>
      <c r="D287" s="50" t="s">
        <v>227</v>
      </c>
      <c r="E287" s="50" t="s">
        <v>229</v>
      </c>
      <c r="F287" s="50"/>
      <c r="G287" s="47" t="n">
        <f aca="false">G289+G288</f>
        <v>3634.6</v>
      </c>
      <c r="H287" s="47" t="n">
        <f aca="false">H289+H288</f>
        <v>3634.6</v>
      </c>
      <c r="I287" s="47" t="n">
        <f aca="false">I289+I288</f>
        <v>3634.6</v>
      </c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</row>
    <row r="288" s="86" customFormat="true" ht="23.85" hidden="false" customHeight="false" outlineLevel="0" collapsed="false">
      <c r="A288" s="57" t="s">
        <v>26</v>
      </c>
      <c r="B288" s="58" t="n">
        <v>911</v>
      </c>
      <c r="C288" s="53" t="s">
        <v>41</v>
      </c>
      <c r="D288" s="53" t="s">
        <v>227</v>
      </c>
      <c r="E288" s="53" t="s">
        <v>229</v>
      </c>
      <c r="F288" s="53" t="s">
        <v>27</v>
      </c>
      <c r="G288" s="55" t="n">
        <v>60.5</v>
      </c>
      <c r="H288" s="55" t="n">
        <v>60.5</v>
      </c>
      <c r="I288" s="55" t="n">
        <v>60.5</v>
      </c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</row>
    <row r="289" s="35" customFormat="true" ht="23.85" hidden="false" customHeight="false" outlineLevel="0" collapsed="false">
      <c r="A289" s="59" t="s">
        <v>61</v>
      </c>
      <c r="B289" s="58" t="n">
        <v>911</v>
      </c>
      <c r="C289" s="53" t="s">
        <v>41</v>
      </c>
      <c r="D289" s="53" t="s">
        <v>227</v>
      </c>
      <c r="E289" s="53" t="s">
        <v>229</v>
      </c>
      <c r="F289" s="53" t="s">
        <v>62</v>
      </c>
      <c r="G289" s="55" t="n">
        <v>3574.1</v>
      </c>
      <c r="H289" s="55" t="n">
        <v>3574.1</v>
      </c>
      <c r="I289" s="55" t="n">
        <v>3574.1</v>
      </c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</row>
    <row r="290" s="24" customFormat="true" ht="23.85" hidden="false" customHeight="false" outlineLevel="0" collapsed="false">
      <c r="A290" s="56" t="s">
        <v>228</v>
      </c>
      <c r="B290" s="49" t="n">
        <v>911</v>
      </c>
      <c r="C290" s="50" t="s">
        <v>41</v>
      </c>
      <c r="D290" s="50" t="s">
        <v>227</v>
      </c>
      <c r="E290" s="50" t="s">
        <v>230</v>
      </c>
      <c r="F290" s="50"/>
      <c r="G290" s="47" t="n">
        <f aca="false">+G291</f>
        <v>654.1</v>
      </c>
      <c r="H290" s="47" t="n">
        <f aca="false">+H291</f>
        <v>654.1</v>
      </c>
      <c r="I290" s="47" t="n">
        <f aca="false">+I291</f>
        <v>0</v>
      </c>
    </row>
    <row r="291" s="20" customFormat="true" ht="23.85" hidden="false" customHeight="false" outlineLevel="0" collapsed="false">
      <c r="A291" s="59" t="s">
        <v>61</v>
      </c>
      <c r="B291" s="58" t="n">
        <v>911</v>
      </c>
      <c r="C291" s="53" t="s">
        <v>41</v>
      </c>
      <c r="D291" s="53" t="s">
        <v>227</v>
      </c>
      <c r="E291" s="53" t="s">
        <v>230</v>
      </c>
      <c r="F291" s="53" t="s">
        <v>62</v>
      </c>
      <c r="G291" s="55" t="n">
        <v>654.1</v>
      </c>
      <c r="H291" s="55" t="n">
        <v>654.1</v>
      </c>
      <c r="I291" s="55" t="n">
        <v>0</v>
      </c>
    </row>
    <row r="292" s="24" customFormat="true" ht="102.2" hidden="false" customHeight="false" outlineLevel="0" collapsed="false">
      <c r="A292" s="56" t="s">
        <v>231</v>
      </c>
      <c r="B292" s="49" t="n">
        <v>911</v>
      </c>
      <c r="C292" s="60" t="s">
        <v>41</v>
      </c>
      <c r="D292" s="60" t="s">
        <v>227</v>
      </c>
      <c r="E292" s="60" t="s">
        <v>232</v>
      </c>
      <c r="F292" s="50"/>
      <c r="G292" s="47" t="n">
        <f aca="false">G293+G294</f>
        <v>4822.1</v>
      </c>
      <c r="H292" s="47" t="n">
        <f aca="false">H293+H294</f>
        <v>4822.1</v>
      </c>
      <c r="I292" s="47" t="n">
        <f aca="false">I293+I294</f>
        <v>4822.1</v>
      </c>
    </row>
    <row r="293" customFormat="false" ht="51" hidden="false" customHeight="true" outlineLevel="0" collapsed="false">
      <c r="A293" s="57" t="s">
        <v>20</v>
      </c>
      <c r="B293" s="58" t="n">
        <v>911</v>
      </c>
      <c r="C293" s="53" t="s">
        <v>41</v>
      </c>
      <c r="D293" s="53" t="s">
        <v>227</v>
      </c>
      <c r="E293" s="119" t="s">
        <v>232</v>
      </c>
      <c r="F293" s="54" t="s">
        <v>21</v>
      </c>
      <c r="G293" s="55" t="n">
        <v>4593</v>
      </c>
      <c r="H293" s="55" t="n">
        <v>4593</v>
      </c>
      <c r="I293" s="55" t="n">
        <v>4593</v>
      </c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</row>
    <row r="294" s="24" customFormat="true" ht="23.85" hidden="false" customHeight="false" outlineLevel="0" collapsed="false">
      <c r="A294" s="57" t="s">
        <v>26</v>
      </c>
      <c r="B294" s="125" t="n">
        <v>911</v>
      </c>
      <c r="C294" s="53" t="s">
        <v>41</v>
      </c>
      <c r="D294" s="53" t="s">
        <v>227</v>
      </c>
      <c r="E294" s="119" t="s">
        <v>232</v>
      </c>
      <c r="F294" s="54" t="s">
        <v>27</v>
      </c>
      <c r="G294" s="55" t="n">
        <v>229.1</v>
      </c>
      <c r="H294" s="55" t="n">
        <v>229.1</v>
      </c>
      <c r="I294" s="55" t="n">
        <v>229.1</v>
      </c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</row>
    <row r="295" s="20" customFormat="true" ht="23.85" hidden="false" customHeight="false" outlineLevel="0" collapsed="false">
      <c r="A295" s="56" t="s">
        <v>233</v>
      </c>
      <c r="B295" s="49" t="n">
        <v>911</v>
      </c>
      <c r="C295" s="50" t="s">
        <v>41</v>
      </c>
      <c r="D295" s="50" t="s">
        <v>227</v>
      </c>
      <c r="E295" s="50" t="s">
        <v>234</v>
      </c>
      <c r="F295" s="50"/>
      <c r="G295" s="47" t="n">
        <f aca="false">G296</f>
        <v>13203</v>
      </c>
      <c r="H295" s="47" t="n">
        <f aca="false">H296</f>
        <v>13203</v>
      </c>
      <c r="I295" s="47" t="n">
        <f aca="false">I296</f>
        <v>13203</v>
      </c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</row>
    <row r="296" s="24" customFormat="true" ht="51" hidden="false" customHeight="true" outlineLevel="0" collapsed="false">
      <c r="A296" s="57" t="s">
        <v>20</v>
      </c>
      <c r="B296" s="58" t="n">
        <v>911</v>
      </c>
      <c r="C296" s="53" t="s">
        <v>41</v>
      </c>
      <c r="D296" s="53" t="s">
        <v>227</v>
      </c>
      <c r="E296" s="53" t="s">
        <v>234</v>
      </c>
      <c r="F296" s="54" t="s">
        <v>21</v>
      </c>
      <c r="G296" s="55" t="n">
        <v>13203</v>
      </c>
      <c r="H296" s="55" t="n">
        <v>13203</v>
      </c>
      <c r="I296" s="55" t="n">
        <v>13203</v>
      </c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</row>
    <row r="297" s="20" customFormat="true" ht="23.85" hidden="false" customHeight="false" outlineLevel="0" collapsed="false">
      <c r="A297" s="56" t="s">
        <v>233</v>
      </c>
      <c r="B297" s="49" t="n">
        <v>911</v>
      </c>
      <c r="C297" s="50" t="s">
        <v>41</v>
      </c>
      <c r="D297" s="50" t="s">
        <v>227</v>
      </c>
      <c r="E297" s="50" t="s">
        <v>235</v>
      </c>
      <c r="F297" s="50"/>
      <c r="G297" s="47" t="n">
        <f aca="false">G298</f>
        <v>38981.4</v>
      </c>
      <c r="H297" s="47" t="n">
        <f aca="false">H298</f>
        <v>39010.4</v>
      </c>
      <c r="I297" s="47" t="n">
        <f aca="false">I298</f>
        <v>38929</v>
      </c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</row>
    <row r="298" s="20" customFormat="true" ht="23.85" hidden="false" customHeight="false" outlineLevel="0" collapsed="false">
      <c r="A298" s="59" t="s">
        <v>61</v>
      </c>
      <c r="B298" s="58" t="n">
        <v>911</v>
      </c>
      <c r="C298" s="53" t="s">
        <v>41</v>
      </c>
      <c r="D298" s="53" t="s">
        <v>227</v>
      </c>
      <c r="E298" s="53" t="s">
        <v>235</v>
      </c>
      <c r="F298" s="53" t="s">
        <v>62</v>
      </c>
      <c r="G298" s="55" t="n">
        <v>38981.4</v>
      </c>
      <c r="H298" s="55" t="n">
        <v>39010.4</v>
      </c>
      <c r="I298" s="55" t="n">
        <v>38929</v>
      </c>
    </row>
    <row r="299" s="24" customFormat="true" ht="23.85" hidden="false" customHeight="false" outlineLevel="0" collapsed="false">
      <c r="A299" s="56" t="s">
        <v>233</v>
      </c>
      <c r="B299" s="49" t="n">
        <v>911</v>
      </c>
      <c r="C299" s="50" t="s">
        <v>41</v>
      </c>
      <c r="D299" s="50" t="s">
        <v>227</v>
      </c>
      <c r="E299" s="50" t="s">
        <v>236</v>
      </c>
      <c r="F299" s="50"/>
      <c r="G299" s="47" t="n">
        <f aca="false">G300+G301+G302</f>
        <v>62178.1</v>
      </c>
      <c r="H299" s="47" t="n">
        <f aca="false">H300+H301+H302</f>
        <v>62242.2</v>
      </c>
      <c r="I299" s="47" t="n">
        <f aca="false">I300+I301+I302</f>
        <v>62207.2</v>
      </c>
    </row>
    <row r="300" s="20" customFormat="true" ht="51.75" hidden="false" customHeight="true" outlineLevel="0" collapsed="false">
      <c r="A300" s="51" t="s">
        <v>20</v>
      </c>
      <c r="B300" s="52" t="n">
        <v>911</v>
      </c>
      <c r="C300" s="53" t="s">
        <v>41</v>
      </c>
      <c r="D300" s="53" t="s">
        <v>227</v>
      </c>
      <c r="E300" s="53" t="s">
        <v>236</v>
      </c>
      <c r="F300" s="54" t="s">
        <v>21</v>
      </c>
      <c r="G300" s="55" t="n">
        <v>20883</v>
      </c>
      <c r="H300" s="55" t="n">
        <v>20883</v>
      </c>
      <c r="I300" s="55" t="n">
        <v>20883</v>
      </c>
    </row>
    <row r="301" s="86" customFormat="true" ht="23.85" hidden="false" customHeight="false" outlineLevel="0" collapsed="false">
      <c r="A301" s="57" t="s">
        <v>26</v>
      </c>
      <c r="B301" s="52" t="n">
        <v>911</v>
      </c>
      <c r="C301" s="53" t="s">
        <v>41</v>
      </c>
      <c r="D301" s="53" t="s">
        <v>227</v>
      </c>
      <c r="E301" s="53" t="s">
        <v>236</v>
      </c>
      <c r="F301" s="54" t="s">
        <v>27</v>
      </c>
      <c r="G301" s="55" t="n">
        <v>493.4</v>
      </c>
      <c r="H301" s="55" t="n">
        <v>570</v>
      </c>
      <c r="I301" s="55" t="n">
        <v>570</v>
      </c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</row>
    <row r="302" s="83" customFormat="true" ht="23.85" hidden="false" customHeight="false" outlineLevel="0" collapsed="false">
      <c r="A302" s="59" t="s">
        <v>61</v>
      </c>
      <c r="B302" s="58" t="n">
        <v>911</v>
      </c>
      <c r="C302" s="53" t="s">
        <v>41</v>
      </c>
      <c r="D302" s="53" t="s">
        <v>227</v>
      </c>
      <c r="E302" s="53" t="s">
        <v>236</v>
      </c>
      <c r="F302" s="53" t="s">
        <v>62</v>
      </c>
      <c r="G302" s="55" t="n">
        <v>40801.7</v>
      </c>
      <c r="H302" s="55" t="n">
        <v>40789.2</v>
      </c>
      <c r="I302" s="55" t="n">
        <v>40754.2</v>
      </c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</row>
    <row r="303" s="83" customFormat="true" ht="12.8" hidden="false" customHeight="false" outlineLevel="0" collapsed="false">
      <c r="A303" s="93" t="s">
        <v>108</v>
      </c>
      <c r="B303" s="37" t="n">
        <v>911</v>
      </c>
      <c r="C303" s="38" t="s">
        <v>82</v>
      </c>
      <c r="D303" s="38"/>
      <c r="E303" s="38"/>
      <c r="F303" s="38"/>
      <c r="G303" s="41" t="n">
        <f aca="false">G304+G311</f>
        <v>49944</v>
      </c>
      <c r="H303" s="41" t="n">
        <f aca="false">H304+H311</f>
        <v>49645</v>
      </c>
      <c r="I303" s="41" t="n">
        <f aca="false">I304+I311</f>
        <v>49373</v>
      </c>
      <c r="J303" s="41" t="e">
        <f aca="false">NA()</f>
        <v>#N/A</v>
      </c>
      <c r="K303" s="41" t="e">
        <f aca="false">NA()</f>
        <v>#N/A</v>
      </c>
      <c r="L303" s="41" t="e">
        <f aca="false">NA()</f>
        <v>#N/A</v>
      </c>
      <c r="M303" s="41" t="e">
        <f aca="false">NA()</f>
        <v>#N/A</v>
      </c>
      <c r="N303" s="41" t="e">
        <f aca="false">NA()</f>
        <v>#N/A</v>
      </c>
      <c r="O303" s="41" t="e">
        <f aca="false">NA()</f>
        <v>#N/A</v>
      </c>
      <c r="P303" s="41" t="e">
        <f aca="false">NA()</f>
        <v>#N/A</v>
      </c>
      <c r="Q303" s="41" t="e">
        <f aca="false">NA()</f>
        <v>#N/A</v>
      </c>
      <c r="R303" s="95"/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</row>
    <row r="304" s="86" customFormat="true" ht="12.8" hidden="false" customHeight="false" outlineLevel="0" collapsed="false">
      <c r="A304" s="44" t="s">
        <v>109</v>
      </c>
      <c r="B304" s="45" t="n">
        <v>911</v>
      </c>
      <c r="C304" s="46" t="s">
        <v>82</v>
      </c>
      <c r="D304" s="46" t="s">
        <v>80</v>
      </c>
      <c r="E304" s="46"/>
      <c r="F304" s="46"/>
      <c r="G304" s="47" t="n">
        <f aca="false">G305+G308</f>
        <v>2634.9</v>
      </c>
      <c r="H304" s="47" t="n">
        <f aca="false">H305+H308</f>
        <v>2634.9</v>
      </c>
      <c r="I304" s="47" t="n">
        <f aca="false">I305+I308</f>
        <v>2634.9</v>
      </c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</row>
    <row r="305" s="35" customFormat="true" ht="24.75" hidden="false" customHeight="true" outlineLevel="0" collapsed="false">
      <c r="A305" s="56" t="s">
        <v>237</v>
      </c>
      <c r="B305" s="49" t="n">
        <v>911</v>
      </c>
      <c r="C305" s="50" t="s">
        <v>82</v>
      </c>
      <c r="D305" s="50" t="s">
        <v>80</v>
      </c>
      <c r="E305" s="50" t="s">
        <v>238</v>
      </c>
      <c r="F305" s="50"/>
      <c r="G305" s="47" t="n">
        <f aca="false">G307+G306</f>
        <v>948.2</v>
      </c>
      <c r="H305" s="47" t="n">
        <f aca="false">H307+H306</f>
        <v>948.2</v>
      </c>
      <c r="I305" s="47" t="n">
        <f aca="false">I307+I306</f>
        <v>948.2</v>
      </c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</row>
    <row r="306" s="24" customFormat="true" ht="12.8" hidden="false" customHeight="false" outlineLevel="0" collapsed="false">
      <c r="A306" s="103" t="s">
        <v>52</v>
      </c>
      <c r="B306" s="52" t="n">
        <v>911</v>
      </c>
      <c r="C306" s="53" t="s">
        <v>82</v>
      </c>
      <c r="D306" s="53" t="s">
        <v>80</v>
      </c>
      <c r="E306" s="53" t="s">
        <v>238</v>
      </c>
      <c r="F306" s="54" t="s">
        <v>53</v>
      </c>
      <c r="G306" s="55" t="n">
        <v>9</v>
      </c>
      <c r="H306" s="55" t="n">
        <v>9</v>
      </c>
      <c r="I306" s="55" t="n">
        <v>9</v>
      </c>
    </row>
    <row r="307" s="24" customFormat="true" ht="23.85" hidden="false" customHeight="false" outlineLevel="0" collapsed="false">
      <c r="A307" s="59" t="s">
        <v>61</v>
      </c>
      <c r="B307" s="58" t="n">
        <v>911</v>
      </c>
      <c r="C307" s="53" t="s">
        <v>82</v>
      </c>
      <c r="D307" s="53" t="s">
        <v>80</v>
      </c>
      <c r="E307" s="53" t="s">
        <v>238</v>
      </c>
      <c r="F307" s="53" t="s">
        <v>62</v>
      </c>
      <c r="G307" s="55" t="n">
        <v>939.2</v>
      </c>
      <c r="H307" s="55" t="n">
        <v>939.2</v>
      </c>
      <c r="I307" s="55" t="n">
        <v>939.2</v>
      </c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</row>
    <row r="308" s="24" customFormat="true" ht="24.75" hidden="false" customHeight="true" outlineLevel="0" collapsed="false">
      <c r="A308" s="56" t="s">
        <v>239</v>
      </c>
      <c r="B308" s="49" t="n">
        <v>911</v>
      </c>
      <c r="C308" s="50" t="s">
        <v>82</v>
      </c>
      <c r="D308" s="50" t="s">
        <v>80</v>
      </c>
      <c r="E308" s="50" t="s">
        <v>240</v>
      </c>
      <c r="F308" s="50"/>
      <c r="G308" s="47" t="n">
        <f aca="false">G310+G309</f>
        <v>1686.7</v>
      </c>
      <c r="H308" s="47" t="n">
        <f aca="false">H310+H309</f>
        <v>1686.7</v>
      </c>
      <c r="I308" s="47" t="n">
        <f aca="false">I310+I309</f>
        <v>1686.7</v>
      </c>
    </row>
    <row r="309" s="24" customFormat="true" ht="23.85" hidden="false" customHeight="false" outlineLevel="0" collapsed="false">
      <c r="A309" s="57" t="s">
        <v>26</v>
      </c>
      <c r="B309" s="52" t="n">
        <v>911</v>
      </c>
      <c r="C309" s="53" t="s">
        <v>82</v>
      </c>
      <c r="D309" s="53" t="s">
        <v>80</v>
      </c>
      <c r="E309" s="53" t="s">
        <v>240</v>
      </c>
      <c r="F309" s="54" t="s">
        <v>27</v>
      </c>
      <c r="G309" s="55" t="n">
        <v>371.3</v>
      </c>
      <c r="H309" s="55" t="n">
        <v>371.3</v>
      </c>
      <c r="I309" s="55" t="n">
        <v>371.3</v>
      </c>
    </row>
    <row r="310" s="80" customFormat="true" ht="23.85" hidden="false" customHeight="false" outlineLevel="0" collapsed="false">
      <c r="A310" s="59" t="s">
        <v>61</v>
      </c>
      <c r="B310" s="58" t="n">
        <v>911</v>
      </c>
      <c r="C310" s="53" t="s">
        <v>82</v>
      </c>
      <c r="D310" s="53" t="s">
        <v>80</v>
      </c>
      <c r="E310" s="53" t="s">
        <v>240</v>
      </c>
      <c r="F310" s="53" t="s">
        <v>62</v>
      </c>
      <c r="G310" s="55" t="n">
        <v>1315.4</v>
      </c>
      <c r="H310" s="55" t="n">
        <v>1315.4</v>
      </c>
      <c r="I310" s="55" t="n">
        <v>1315.4</v>
      </c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</row>
    <row r="311" s="20" customFormat="true" ht="12.8" hidden="false" customHeight="false" outlineLevel="0" collapsed="false">
      <c r="A311" s="44" t="s">
        <v>114</v>
      </c>
      <c r="B311" s="45" t="n">
        <v>911</v>
      </c>
      <c r="C311" s="46" t="s">
        <v>82</v>
      </c>
      <c r="D311" s="46" t="s">
        <v>23</v>
      </c>
      <c r="E311" s="46"/>
      <c r="F311" s="46"/>
      <c r="G311" s="47" t="n">
        <f aca="false">G312+G317+G325+G327+G319+G321+G329+G323+G315</f>
        <v>47309.1</v>
      </c>
      <c r="H311" s="47" t="n">
        <f aca="false">H312+H317+H325+H327+H319+H321+H329+H323+H315</f>
        <v>47010.1</v>
      </c>
      <c r="I311" s="47" t="n">
        <f aca="false">I312+I317+I325+I327+I319+I321+I329+I323+I315</f>
        <v>46738.1</v>
      </c>
      <c r="J311" s="47" t="e">
        <f aca="false">NA()</f>
        <v>#N/A</v>
      </c>
      <c r="K311" s="47" t="e">
        <f aca="false">NA()</f>
        <v>#N/A</v>
      </c>
      <c r="L311" s="47" t="e">
        <f aca="false">NA()</f>
        <v>#N/A</v>
      </c>
      <c r="M311" s="47" t="e">
        <f aca="false">NA()</f>
        <v>#N/A</v>
      </c>
      <c r="N311" s="47" t="e">
        <f aca="false">NA()</f>
        <v>#N/A</v>
      </c>
      <c r="O311" s="47" t="e">
        <f aca="false">NA()</f>
        <v>#N/A</v>
      </c>
      <c r="P311" s="47" t="e">
        <f aca="false">NA()</f>
        <v>#N/A</v>
      </c>
      <c r="Q311" s="47" t="e">
        <f aca="false">NA()</f>
        <v>#N/A</v>
      </c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</row>
    <row r="312" s="24" customFormat="true" ht="38.25" hidden="false" customHeight="true" outlineLevel="0" collapsed="false">
      <c r="A312" s="56" t="s">
        <v>241</v>
      </c>
      <c r="B312" s="49" t="n">
        <v>911</v>
      </c>
      <c r="C312" s="50" t="s">
        <v>82</v>
      </c>
      <c r="D312" s="50" t="s">
        <v>23</v>
      </c>
      <c r="E312" s="50" t="s">
        <v>242</v>
      </c>
      <c r="F312" s="50"/>
      <c r="G312" s="47" t="n">
        <f aca="false">G314+G313</f>
        <v>754.5</v>
      </c>
      <c r="H312" s="47" t="n">
        <f aca="false">H314+H313</f>
        <v>754.5</v>
      </c>
      <c r="I312" s="47" t="n">
        <f aca="false">I314+I313</f>
        <v>754.5</v>
      </c>
    </row>
    <row r="313" s="20" customFormat="true" ht="23.85" hidden="false" customHeight="false" outlineLevel="0" collapsed="false">
      <c r="A313" s="57" t="s">
        <v>26</v>
      </c>
      <c r="B313" s="52" t="n">
        <v>911</v>
      </c>
      <c r="C313" s="53" t="s">
        <v>82</v>
      </c>
      <c r="D313" s="53" t="s">
        <v>23</v>
      </c>
      <c r="E313" s="53" t="s">
        <v>242</v>
      </c>
      <c r="F313" s="54" t="s">
        <v>27</v>
      </c>
      <c r="G313" s="55" t="n">
        <v>7.6</v>
      </c>
      <c r="H313" s="55" t="n">
        <v>7.6</v>
      </c>
      <c r="I313" s="55" t="n">
        <v>7.6</v>
      </c>
    </row>
    <row r="314" customFormat="false" ht="12.8" hidden="false" customHeight="false" outlineLevel="0" collapsed="false">
      <c r="A314" s="103" t="s">
        <v>52</v>
      </c>
      <c r="B314" s="58" t="n">
        <v>911</v>
      </c>
      <c r="C314" s="53" t="s">
        <v>82</v>
      </c>
      <c r="D314" s="53" t="s">
        <v>23</v>
      </c>
      <c r="E314" s="53" t="s">
        <v>242</v>
      </c>
      <c r="F314" s="105" t="n">
        <v>300</v>
      </c>
      <c r="G314" s="55" t="n">
        <v>746.9</v>
      </c>
      <c r="H314" s="55" t="n">
        <v>746.9</v>
      </c>
      <c r="I314" s="55" t="n">
        <v>746.9</v>
      </c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0" customFormat="true" ht="26.85" hidden="false" customHeight="false" outlineLevel="0" collapsed="false">
      <c r="A315" s="104" t="s">
        <v>243</v>
      </c>
      <c r="B315" s="126" t="n">
        <v>911</v>
      </c>
      <c r="C315" s="127" t="s">
        <v>82</v>
      </c>
      <c r="D315" s="127" t="s">
        <v>23</v>
      </c>
      <c r="E315" s="50" t="s">
        <v>244</v>
      </c>
      <c r="F315" s="127"/>
      <c r="G315" s="128" t="n">
        <f aca="false">G316</f>
        <v>5008</v>
      </c>
      <c r="H315" s="128" t="n">
        <f aca="false">H316</f>
        <v>5008</v>
      </c>
      <c r="I315" s="128" t="n">
        <f aca="false">I316</f>
        <v>5008</v>
      </c>
      <c r="J315" s="129"/>
      <c r="K315" s="129"/>
      <c r="L315" s="129"/>
      <c r="M315" s="129"/>
      <c r="N315" s="129"/>
      <c r="O315" s="129"/>
      <c r="P315" s="129"/>
      <c r="Q315" s="129"/>
      <c r="R315" s="129"/>
      <c r="S315" s="129"/>
      <c r="T315" s="129"/>
      <c r="U315" s="129"/>
      <c r="V315" s="129"/>
      <c r="W315" s="129"/>
      <c r="X315" s="129"/>
      <c r="Y315" s="129"/>
      <c r="Z315" s="129"/>
      <c r="AA315" s="129"/>
      <c r="AB315" s="129"/>
      <c r="AC315" s="129"/>
    </row>
    <row r="316" s="86" customFormat="true" ht="23.85" hidden="false" customHeight="false" outlineLevel="0" collapsed="false">
      <c r="A316" s="59" t="s">
        <v>61</v>
      </c>
      <c r="B316" s="58" t="n">
        <v>911</v>
      </c>
      <c r="C316" s="53" t="s">
        <v>82</v>
      </c>
      <c r="D316" s="53" t="s">
        <v>23</v>
      </c>
      <c r="E316" s="53" t="s">
        <v>244</v>
      </c>
      <c r="F316" s="53" t="s">
        <v>62</v>
      </c>
      <c r="G316" s="55" t="n">
        <v>5008</v>
      </c>
      <c r="H316" s="55" t="n">
        <v>5008</v>
      </c>
      <c r="I316" s="55" t="n">
        <v>5008</v>
      </c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</row>
    <row r="317" s="35" customFormat="true" ht="112.5" hidden="false" customHeight="true" outlineLevel="0" collapsed="false">
      <c r="A317" s="118" t="s">
        <v>245</v>
      </c>
      <c r="B317" s="49" t="n">
        <v>911</v>
      </c>
      <c r="C317" s="50" t="s">
        <v>82</v>
      </c>
      <c r="D317" s="50" t="s">
        <v>23</v>
      </c>
      <c r="E317" s="50" t="s">
        <v>246</v>
      </c>
      <c r="F317" s="50"/>
      <c r="G317" s="47" t="n">
        <f aca="false">G318</f>
        <v>31658.9</v>
      </c>
      <c r="H317" s="47" t="n">
        <f aca="false">H318</f>
        <v>31658.9</v>
      </c>
      <c r="I317" s="47" t="n">
        <f aca="false">I318</f>
        <v>31658.9</v>
      </c>
      <c r="J317" s="24"/>
      <c r="K317" s="24"/>
      <c r="L317" s="24"/>
      <c r="M317" s="24"/>
      <c r="N317" s="24"/>
      <c r="O317" s="24"/>
      <c r="P317" s="24"/>
      <c r="Q317" s="24"/>
      <c r="R317" s="24"/>
      <c r="S317" s="130"/>
      <c r="T317" s="130"/>
      <c r="U317" s="130"/>
      <c r="V317" s="130"/>
      <c r="W317" s="130"/>
      <c r="X317" s="130"/>
      <c r="Y317" s="24"/>
      <c r="Z317" s="24"/>
      <c r="AA317" s="24"/>
      <c r="AB317" s="24"/>
      <c r="AC317" s="24"/>
    </row>
    <row r="318" s="80" customFormat="true" ht="12.8" hidden="false" customHeight="false" outlineLevel="0" collapsed="false">
      <c r="A318" s="59" t="s">
        <v>52</v>
      </c>
      <c r="B318" s="58" t="n">
        <v>911</v>
      </c>
      <c r="C318" s="53" t="s">
        <v>82</v>
      </c>
      <c r="D318" s="53" t="s">
        <v>23</v>
      </c>
      <c r="E318" s="53" t="s">
        <v>246</v>
      </c>
      <c r="F318" s="53" t="s">
        <v>53</v>
      </c>
      <c r="G318" s="55" t="n">
        <v>31658.9</v>
      </c>
      <c r="H318" s="55" t="n">
        <v>31658.9</v>
      </c>
      <c r="I318" s="55" t="n">
        <v>31658.9</v>
      </c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</row>
    <row r="319" s="86" customFormat="true" ht="99" hidden="false" customHeight="true" outlineLevel="0" collapsed="false">
      <c r="A319" s="118" t="s">
        <v>247</v>
      </c>
      <c r="B319" s="49" t="n">
        <v>911</v>
      </c>
      <c r="C319" s="50" t="s">
        <v>82</v>
      </c>
      <c r="D319" s="50" t="s">
        <v>23</v>
      </c>
      <c r="E319" s="50" t="s">
        <v>248</v>
      </c>
      <c r="F319" s="50"/>
      <c r="G319" s="47" t="n">
        <f aca="false">G320</f>
        <v>75</v>
      </c>
      <c r="H319" s="47" t="n">
        <f aca="false">H320</f>
        <v>75</v>
      </c>
      <c r="I319" s="47" t="n">
        <f aca="false">I320</f>
        <v>75</v>
      </c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</row>
    <row r="320" s="86" customFormat="true" ht="12.8" hidden="false" customHeight="false" outlineLevel="0" collapsed="false">
      <c r="A320" s="59" t="s">
        <v>52</v>
      </c>
      <c r="B320" s="58" t="n">
        <v>911</v>
      </c>
      <c r="C320" s="53" t="s">
        <v>82</v>
      </c>
      <c r="D320" s="53" t="s">
        <v>23</v>
      </c>
      <c r="E320" s="53" t="s">
        <v>248</v>
      </c>
      <c r="F320" s="53" t="s">
        <v>53</v>
      </c>
      <c r="G320" s="55" t="n">
        <v>75</v>
      </c>
      <c r="H320" s="55" t="n">
        <v>75</v>
      </c>
      <c r="I320" s="55" t="n">
        <v>75</v>
      </c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</row>
    <row r="321" customFormat="false" ht="99" hidden="false" customHeight="true" outlineLevel="0" collapsed="false">
      <c r="A321" s="118" t="s">
        <v>249</v>
      </c>
      <c r="B321" s="49" t="n">
        <v>911</v>
      </c>
      <c r="C321" s="50" t="s">
        <v>82</v>
      </c>
      <c r="D321" s="50" t="s">
        <v>23</v>
      </c>
      <c r="E321" s="50" t="s">
        <v>250</v>
      </c>
      <c r="F321" s="50"/>
      <c r="G321" s="47" t="n">
        <f aca="false">G322</f>
        <v>573.7</v>
      </c>
      <c r="H321" s="47" t="n">
        <f aca="false">H322</f>
        <v>573.7</v>
      </c>
      <c r="I321" s="47" t="n">
        <f aca="false">I322</f>
        <v>573.7</v>
      </c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</row>
    <row r="322" s="24" customFormat="true" ht="23.85" hidden="false" customHeight="false" outlineLevel="0" collapsed="false">
      <c r="A322" s="59" t="s">
        <v>61</v>
      </c>
      <c r="B322" s="58" t="n">
        <v>911</v>
      </c>
      <c r="C322" s="53" t="s">
        <v>82</v>
      </c>
      <c r="D322" s="53" t="s">
        <v>23</v>
      </c>
      <c r="E322" s="53" t="s">
        <v>250</v>
      </c>
      <c r="F322" s="53" t="s">
        <v>62</v>
      </c>
      <c r="G322" s="55" t="n">
        <v>573.7</v>
      </c>
      <c r="H322" s="55" t="n">
        <v>573.7</v>
      </c>
      <c r="I322" s="55" t="n">
        <v>573.7</v>
      </c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</row>
    <row r="323" s="24" customFormat="true" ht="46.25" hidden="false" customHeight="false" outlineLevel="0" collapsed="false">
      <c r="A323" s="118" t="s">
        <v>251</v>
      </c>
      <c r="B323" s="49" t="n">
        <v>911</v>
      </c>
      <c r="C323" s="50" t="s">
        <v>82</v>
      </c>
      <c r="D323" s="50" t="s">
        <v>23</v>
      </c>
      <c r="E323" s="50" t="s">
        <v>252</v>
      </c>
      <c r="F323" s="50"/>
      <c r="G323" s="47" t="n">
        <f aca="false">G324</f>
        <v>1452.4</v>
      </c>
      <c r="H323" s="47" t="n">
        <f aca="false">H324</f>
        <v>1452.4</v>
      </c>
      <c r="I323" s="47" t="n">
        <f aca="false">I324</f>
        <v>1452.4</v>
      </c>
    </row>
    <row r="324" s="20" customFormat="true" ht="23.85" hidden="false" customHeight="false" outlineLevel="0" collapsed="false">
      <c r="A324" s="59" t="s">
        <v>61</v>
      </c>
      <c r="B324" s="58" t="n">
        <v>911</v>
      </c>
      <c r="C324" s="53" t="s">
        <v>82</v>
      </c>
      <c r="D324" s="53" t="s">
        <v>23</v>
      </c>
      <c r="E324" s="53" t="s">
        <v>252</v>
      </c>
      <c r="F324" s="53" t="s">
        <v>62</v>
      </c>
      <c r="G324" s="55" t="n">
        <v>1452.4</v>
      </c>
      <c r="H324" s="55" t="n">
        <v>1452.4</v>
      </c>
      <c r="I324" s="55" t="n">
        <v>1452.4</v>
      </c>
    </row>
    <row r="325" s="11" customFormat="true" ht="35.05" hidden="false" customHeight="false" outlineLevel="0" collapsed="false">
      <c r="A325" s="56" t="s">
        <v>253</v>
      </c>
      <c r="B325" s="49" t="n">
        <v>911</v>
      </c>
      <c r="C325" s="50" t="s">
        <v>82</v>
      </c>
      <c r="D325" s="50" t="s">
        <v>23</v>
      </c>
      <c r="E325" s="50" t="s">
        <v>254</v>
      </c>
      <c r="F325" s="50"/>
      <c r="G325" s="47" t="n">
        <f aca="false">G326</f>
        <v>803</v>
      </c>
      <c r="H325" s="47" t="n">
        <f aca="false">H326</f>
        <v>803</v>
      </c>
      <c r="I325" s="47" t="n">
        <f aca="false">I326</f>
        <v>803</v>
      </c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</row>
    <row r="326" customFormat="false" ht="23.85" hidden="false" customHeight="false" outlineLevel="0" collapsed="false">
      <c r="A326" s="59" t="s">
        <v>61</v>
      </c>
      <c r="B326" s="58" t="n">
        <v>911</v>
      </c>
      <c r="C326" s="53" t="s">
        <v>82</v>
      </c>
      <c r="D326" s="53" t="s">
        <v>23</v>
      </c>
      <c r="E326" s="53" t="s">
        <v>254</v>
      </c>
      <c r="F326" s="53" t="s">
        <v>62</v>
      </c>
      <c r="G326" s="55" t="n">
        <v>803</v>
      </c>
      <c r="H326" s="55" t="n">
        <v>803</v>
      </c>
      <c r="I326" s="55" t="n">
        <v>803</v>
      </c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</row>
    <row r="327" s="20" customFormat="true" ht="35.05" hidden="false" customHeight="false" outlineLevel="0" collapsed="false">
      <c r="A327" s="56" t="s">
        <v>255</v>
      </c>
      <c r="B327" s="49" t="n">
        <v>911</v>
      </c>
      <c r="C327" s="50" t="s">
        <v>82</v>
      </c>
      <c r="D327" s="50" t="s">
        <v>23</v>
      </c>
      <c r="E327" s="50" t="s">
        <v>256</v>
      </c>
      <c r="F327" s="50"/>
      <c r="G327" s="47" t="n">
        <f aca="false">G328</f>
        <v>5976.3</v>
      </c>
      <c r="H327" s="47" t="n">
        <f aca="false">H328</f>
        <v>5976.3</v>
      </c>
      <c r="I327" s="47" t="n">
        <f aca="false">I328</f>
        <v>5976.3</v>
      </c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</row>
    <row r="328" s="24" customFormat="true" ht="12.8" hidden="false" customHeight="false" outlineLevel="0" collapsed="false">
      <c r="A328" s="59" t="s">
        <v>52</v>
      </c>
      <c r="B328" s="58" t="n">
        <v>911</v>
      </c>
      <c r="C328" s="53" t="s">
        <v>82</v>
      </c>
      <c r="D328" s="53" t="s">
        <v>23</v>
      </c>
      <c r="E328" s="53" t="s">
        <v>256</v>
      </c>
      <c r="F328" s="53" t="s">
        <v>53</v>
      </c>
      <c r="G328" s="55" t="n">
        <v>5976.3</v>
      </c>
      <c r="H328" s="55" t="n">
        <v>5976.3</v>
      </c>
      <c r="I328" s="55" t="n">
        <v>5976.3</v>
      </c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</row>
    <row r="329" s="20" customFormat="true" ht="91" hidden="false" customHeight="false" outlineLevel="0" collapsed="false">
      <c r="A329" s="56" t="str">
        <f aca="false">A426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329" s="49" t="n">
        <v>911</v>
      </c>
      <c r="C329" s="50" t="s">
        <v>82</v>
      </c>
      <c r="D329" s="50" t="s">
        <v>23</v>
      </c>
      <c r="E329" s="50" t="s">
        <v>257</v>
      </c>
      <c r="F329" s="50"/>
      <c r="G329" s="47" t="n">
        <f aca="false">G330</f>
        <v>1007.3</v>
      </c>
      <c r="H329" s="47" t="n">
        <f aca="false">H330</f>
        <v>708.3</v>
      </c>
      <c r="I329" s="47" t="n">
        <f aca="false">I330</f>
        <v>436.3</v>
      </c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</row>
    <row r="330" s="24" customFormat="true" ht="12.8" hidden="false" customHeight="false" outlineLevel="0" collapsed="false">
      <c r="A330" s="59" t="s">
        <v>52</v>
      </c>
      <c r="B330" s="58" t="n">
        <v>911</v>
      </c>
      <c r="C330" s="53" t="s">
        <v>82</v>
      </c>
      <c r="D330" s="53" t="s">
        <v>23</v>
      </c>
      <c r="E330" s="53" t="s">
        <v>257</v>
      </c>
      <c r="F330" s="53" t="s">
        <v>53</v>
      </c>
      <c r="G330" s="55" t="n">
        <v>1007.3</v>
      </c>
      <c r="H330" s="55" t="n">
        <v>708.3</v>
      </c>
      <c r="I330" s="55" t="n">
        <v>436.3</v>
      </c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</row>
    <row r="331" s="24" customFormat="true" ht="12.8" hidden="false" customHeight="false" outlineLevel="0" collapsed="false">
      <c r="A331" s="93" t="s">
        <v>133</v>
      </c>
      <c r="B331" s="37" t="n">
        <v>911</v>
      </c>
      <c r="C331" s="38" t="s">
        <v>45</v>
      </c>
      <c r="D331" s="38"/>
      <c r="E331" s="38"/>
      <c r="F331" s="38"/>
      <c r="G331" s="131" t="n">
        <f aca="false">G332</f>
        <v>28249.2</v>
      </c>
      <c r="H331" s="131" t="n">
        <f aca="false">H332</f>
        <v>28249.2</v>
      </c>
      <c r="I331" s="131" t="n">
        <f aca="false">I332</f>
        <v>28249.2</v>
      </c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</row>
    <row r="332" s="24" customFormat="true" ht="12.8" hidden="false" customHeight="false" outlineLevel="0" collapsed="false">
      <c r="A332" s="44" t="s">
        <v>142</v>
      </c>
      <c r="B332" s="45" t="n">
        <v>911</v>
      </c>
      <c r="C332" s="46" t="s">
        <v>45</v>
      </c>
      <c r="D332" s="46" t="s">
        <v>80</v>
      </c>
      <c r="E332" s="46"/>
      <c r="F332" s="46"/>
      <c r="G332" s="96" t="n">
        <f aca="false">G333</f>
        <v>28249.2</v>
      </c>
      <c r="H332" s="96" t="n">
        <f aca="false">H333</f>
        <v>28249.2</v>
      </c>
      <c r="I332" s="96" t="n">
        <f aca="false">I333</f>
        <v>28249.2</v>
      </c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</row>
    <row r="333" s="20" customFormat="true" ht="23.85" hidden="false" customHeight="false" outlineLevel="0" collapsed="false">
      <c r="A333" s="56" t="s">
        <v>128</v>
      </c>
      <c r="B333" s="49" t="n">
        <v>911</v>
      </c>
      <c r="C333" s="50" t="s">
        <v>45</v>
      </c>
      <c r="D333" s="50" t="s">
        <v>80</v>
      </c>
      <c r="E333" s="50" t="s">
        <v>258</v>
      </c>
      <c r="F333" s="50"/>
      <c r="G333" s="47" t="n">
        <f aca="false">G334</f>
        <v>28249.2</v>
      </c>
      <c r="H333" s="47" t="n">
        <f aca="false">H334</f>
        <v>28249.2</v>
      </c>
      <c r="I333" s="47" t="n">
        <f aca="false">I334</f>
        <v>28249.2</v>
      </c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</row>
    <row r="334" s="20" customFormat="true" ht="23.85" hidden="false" customHeight="false" outlineLevel="0" collapsed="false">
      <c r="A334" s="59" t="s">
        <v>61</v>
      </c>
      <c r="B334" s="52" t="n">
        <v>911</v>
      </c>
      <c r="C334" s="53" t="s">
        <v>45</v>
      </c>
      <c r="D334" s="53" t="s">
        <v>80</v>
      </c>
      <c r="E334" s="53" t="s">
        <v>258</v>
      </c>
      <c r="F334" s="54" t="s">
        <v>62</v>
      </c>
      <c r="G334" s="55" t="n">
        <v>28249.2</v>
      </c>
      <c r="H334" s="55" t="n">
        <v>28249.2</v>
      </c>
      <c r="I334" s="55" t="n">
        <v>28249.2</v>
      </c>
    </row>
    <row r="335" s="20" customFormat="true" ht="22.5" hidden="false" customHeight="true" outlineLevel="0" collapsed="false">
      <c r="A335" s="107" t="s">
        <v>259</v>
      </c>
      <c r="B335" s="29" t="n">
        <v>913</v>
      </c>
      <c r="C335" s="108"/>
      <c r="D335" s="108"/>
      <c r="E335" s="108"/>
      <c r="F335" s="108"/>
      <c r="G335" s="32" t="n">
        <f aca="false">G346+G362+G386+G336</f>
        <v>228003.6</v>
      </c>
      <c r="H335" s="32" t="n">
        <f aca="false">H346+H362+H386+H336</f>
        <v>225599.1</v>
      </c>
      <c r="I335" s="32" t="n">
        <f aca="false">I346+I362+I386+I336</f>
        <v>225812.1</v>
      </c>
      <c r="J335" s="32" t="e">
        <f aca="false">NA()</f>
        <v>#N/A</v>
      </c>
      <c r="K335" s="32" t="e">
        <f aca="false">NA()</f>
        <v>#N/A</v>
      </c>
      <c r="L335" s="32" t="e">
        <f aca="false">NA()</f>
        <v>#N/A</v>
      </c>
      <c r="M335" s="32" t="e">
        <f aca="false">NA()</f>
        <v>#N/A</v>
      </c>
      <c r="N335" s="32" t="e">
        <f aca="false">NA()</f>
        <v>#N/A</v>
      </c>
      <c r="O335" s="32" t="e">
        <f aca="false">NA()</f>
        <v>#N/A</v>
      </c>
      <c r="P335" s="32" t="e">
        <f aca="false">NA()</f>
        <v>#N/A</v>
      </c>
      <c r="Q335" s="32" t="e">
        <f aca="false">NA()</f>
        <v>#N/A</v>
      </c>
      <c r="R335" s="132"/>
      <c r="S335" s="133"/>
      <c r="T335" s="132"/>
      <c r="U335" s="132"/>
      <c r="V335" s="133"/>
      <c r="W335" s="132"/>
      <c r="X335" s="132"/>
      <c r="Y335" s="132"/>
      <c r="Z335" s="132"/>
      <c r="AA335" s="132"/>
      <c r="AB335" s="132"/>
      <c r="AC335" s="132"/>
    </row>
    <row r="336" s="11" customFormat="true" ht="12.8" hidden="false" customHeight="false" outlineLevel="0" collapsed="false">
      <c r="A336" s="93" t="s">
        <v>95</v>
      </c>
      <c r="B336" s="37" t="n">
        <v>913</v>
      </c>
      <c r="C336" s="38" t="s">
        <v>23</v>
      </c>
      <c r="D336" s="38"/>
      <c r="E336" s="38"/>
      <c r="F336" s="38"/>
      <c r="G336" s="41" t="n">
        <f aca="false">G337</f>
        <v>90.6</v>
      </c>
      <c r="H336" s="41" t="n">
        <f aca="false">H337</f>
        <v>63.7</v>
      </c>
      <c r="I336" s="41" t="n">
        <f aca="false">I337</f>
        <v>39.2</v>
      </c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</row>
    <row r="337" s="35" customFormat="true" ht="12.8" hidden="false" customHeight="false" outlineLevel="0" collapsed="false">
      <c r="A337" s="44" t="s">
        <v>96</v>
      </c>
      <c r="B337" s="45" t="n">
        <v>913</v>
      </c>
      <c r="C337" s="46" t="s">
        <v>23</v>
      </c>
      <c r="D337" s="46" t="s">
        <v>97</v>
      </c>
      <c r="E337" s="46"/>
      <c r="F337" s="46"/>
      <c r="G337" s="47" t="n">
        <f aca="false">G338+G340+G342+G344</f>
        <v>90.6</v>
      </c>
      <c r="H337" s="47" t="n">
        <f aca="false">H338+H340+H342+H344</f>
        <v>63.7</v>
      </c>
      <c r="I337" s="47" t="n">
        <f aca="false">I338+I340+I342+I344</f>
        <v>39.2</v>
      </c>
    </row>
    <row r="338" customFormat="false" ht="28.5" hidden="false" customHeight="true" outlineLevel="0" collapsed="false">
      <c r="A338" s="56" t="s">
        <v>260</v>
      </c>
      <c r="B338" s="49" t="n">
        <v>913</v>
      </c>
      <c r="C338" s="50" t="s">
        <v>23</v>
      </c>
      <c r="D338" s="50" t="s">
        <v>97</v>
      </c>
      <c r="E338" s="50" t="s">
        <v>261</v>
      </c>
      <c r="F338" s="50"/>
      <c r="G338" s="47" t="n">
        <f aca="false">G339</f>
        <v>5</v>
      </c>
      <c r="H338" s="47" t="n">
        <f aca="false">H339</f>
        <v>5</v>
      </c>
      <c r="I338" s="47" t="n">
        <f aca="false">I339</f>
        <v>5</v>
      </c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28.5" hidden="false" customHeight="true" outlineLevel="0" collapsed="false">
      <c r="A339" s="59" t="s">
        <v>61</v>
      </c>
      <c r="B339" s="58" t="n">
        <v>913</v>
      </c>
      <c r="C339" s="53" t="s">
        <v>23</v>
      </c>
      <c r="D339" s="53" t="s">
        <v>97</v>
      </c>
      <c r="E339" s="53" t="s">
        <v>261</v>
      </c>
      <c r="F339" s="53" t="s">
        <v>62</v>
      </c>
      <c r="G339" s="55" t="n">
        <v>5</v>
      </c>
      <c r="H339" s="55" t="n">
        <v>5</v>
      </c>
      <c r="I339" s="55" t="n">
        <v>5</v>
      </c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26.25" hidden="false" customHeight="true" outlineLevel="0" collapsed="false">
      <c r="A340" s="134" t="s">
        <v>262</v>
      </c>
      <c r="B340" s="49" t="n">
        <v>913</v>
      </c>
      <c r="C340" s="50" t="s">
        <v>23</v>
      </c>
      <c r="D340" s="50" t="s">
        <v>97</v>
      </c>
      <c r="E340" s="50" t="s">
        <v>263</v>
      </c>
      <c r="F340" s="50"/>
      <c r="G340" s="47" t="n">
        <f aca="false">G341</f>
        <v>5</v>
      </c>
      <c r="H340" s="47" t="n">
        <f aca="false">H341</f>
        <v>5</v>
      </c>
      <c r="I340" s="47" t="n">
        <f aca="false">I341</f>
        <v>5</v>
      </c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26.25" hidden="false" customHeight="true" outlineLevel="0" collapsed="false">
      <c r="A341" s="59" t="s">
        <v>61</v>
      </c>
      <c r="B341" s="58" t="n">
        <v>913</v>
      </c>
      <c r="C341" s="53" t="s">
        <v>23</v>
      </c>
      <c r="D341" s="53" t="s">
        <v>97</v>
      </c>
      <c r="E341" s="53" t="s">
        <v>263</v>
      </c>
      <c r="F341" s="53" t="s">
        <v>62</v>
      </c>
      <c r="G341" s="55" t="n">
        <v>5</v>
      </c>
      <c r="H341" s="55" t="n">
        <v>5</v>
      </c>
      <c r="I341" s="55" t="n">
        <v>5</v>
      </c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86" customFormat="true" ht="27" hidden="false" customHeight="true" outlineLevel="0" collapsed="false">
      <c r="A342" s="134" t="s">
        <v>264</v>
      </c>
      <c r="B342" s="49" t="n">
        <v>913</v>
      </c>
      <c r="C342" s="50" t="s">
        <v>23</v>
      </c>
      <c r="D342" s="50" t="s">
        <v>97</v>
      </c>
      <c r="E342" s="50" t="s">
        <v>265</v>
      </c>
      <c r="F342" s="50"/>
      <c r="G342" s="47" t="n">
        <f aca="false">G343</f>
        <v>75.6</v>
      </c>
      <c r="H342" s="47" t="n">
        <f aca="false">H343</f>
        <v>48.7</v>
      </c>
      <c r="I342" s="47" t="n">
        <f aca="false">I343</f>
        <v>24.2</v>
      </c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</row>
    <row r="343" s="24" customFormat="true" ht="26.25" hidden="false" customHeight="true" outlineLevel="0" collapsed="false">
      <c r="A343" s="59" t="s">
        <v>61</v>
      </c>
      <c r="B343" s="58" t="n">
        <v>913</v>
      </c>
      <c r="C343" s="53" t="s">
        <v>23</v>
      </c>
      <c r="D343" s="53" t="s">
        <v>97</v>
      </c>
      <c r="E343" s="53" t="s">
        <v>265</v>
      </c>
      <c r="F343" s="53" t="s">
        <v>62</v>
      </c>
      <c r="G343" s="55" t="n">
        <v>75.6</v>
      </c>
      <c r="H343" s="55" t="n">
        <v>48.7</v>
      </c>
      <c r="I343" s="55" t="n">
        <v>24.2</v>
      </c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</row>
    <row r="344" s="24" customFormat="true" ht="41" hidden="false" customHeight="false" outlineLevel="0" collapsed="false">
      <c r="A344" s="134" t="s">
        <v>266</v>
      </c>
      <c r="B344" s="49" t="n">
        <v>913</v>
      </c>
      <c r="C344" s="50" t="s">
        <v>23</v>
      </c>
      <c r="D344" s="50" t="s">
        <v>97</v>
      </c>
      <c r="E344" s="50" t="s">
        <v>267</v>
      </c>
      <c r="F344" s="50"/>
      <c r="G344" s="47" t="n">
        <f aca="false">G345</f>
        <v>5</v>
      </c>
      <c r="H344" s="47" t="n">
        <f aca="false">H345</f>
        <v>5</v>
      </c>
      <c r="I344" s="47" t="n">
        <f aca="false">I345</f>
        <v>5</v>
      </c>
    </row>
    <row r="345" s="20" customFormat="true" ht="24.75" hidden="false" customHeight="true" outlineLevel="0" collapsed="false">
      <c r="A345" s="59" t="s">
        <v>61</v>
      </c>
      <c r="B345" s="58" t="n">
        <v>913</v>
      </c>
      <c r="C345" s="53" t="s">
        <v>23</v>
      </c>
      <c r="D345" s="53" t="s">
        <v>97</v>
      </c>
      <c r="E345" s="53" t="s">
        <v>267</v>
      </c>
      <c r="F345" s="53" t="s">
        <v>62</v>
      </c>
      <c r="G345" s="55" t="n">
        <v>5</v>
      </c>
      <c r="H345" s="55" t="n">
        <v>5</v>
      </c>
      <c r="I345" s="55" t="n">
        <v>5</v>
      </c>
    </row>
    <row r="346" s="20" customFormat="true" ht="12.8" hidden="false" customHeight="false" outlineLevel="0" collapsed="false">
      <c r="A346" s="93" t="s">
        <v>126</v>
      </c>
      <c r="B346" s="37" t="n">
        <v>913</v>
      </c>
      <c r="C346" s="38" t="s">
        <v>41</v>
      </c>
      <c r="D346" s="38"/>
      <c r="E346" s="38"/>
      <c r="F346" s="38"/>
      <c r="G346" s="41" t="n">
        <f aca="false">G347+G357</f>
        <v>63497.7</v>
      </c>
      <c r="H346" s="41" t="n">
        <f aca="false">H347+H357</f>
        <v>63108.8</v>
      </c>
      <c r="I346" s="41" t="n">
        <f aca="false">I347+I357</f>
        <v>65155.1</v>
      </c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5"/>
      <c r="V346" s="95"/>
      <c r="W346" s="95"/>
      <c r="X346" s="95"/>
      <c r="Y346" s="95"/>
      <c r="Z346" s="95"/>
      <c r="AA346" s="95"/>
      <c r="AB346" s="95"/>
      <c r="AC346" s="95"/>
    </row>
    <row r="347" s="20" customFormat="true" ht="12.8" hidden="false" customHeight="false" outlineLevel="0" collapsed="false">
      <c r="A347" s="44" t="s">
        <v>127</v>
      </c>
      <c r="B347" s="45" t="n">
        <v>913</v>
      </c>
      <c r="C347" s="46" t="s">
        <v>41</v>
      </c>
      <c r="D347" s="46" t="s">
        <v>80</v>
      </c>
      <c r="E347" s="46"/>
      <c r="F347" s="46"/>
      <c r="G347" s="47" t="n">
        <f aca="false">G354+G352+G348+G350</f>
        <v>63429.7</v>
      </c>
      <c r="H347" s="47" t="n">
        <f aca="false">H354+H352+H348+H350</f>
        <v>63040.8</v>
      </c>
      <c r="I347" s="47" t="n">
        <f aca="false">I354+I352+I348+I350</f>
        <v>65087.1</v>
      </c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</row>
    <row r="348" s="20" customFormat="true" ht="46.25" hidden="false" customHeight="false" outlineLevel="0" collapsed="false">
      <c r="A348" s="118" t="s">
        <v>143</v>
      </c>
      <c r="B348" s="49" t="n">
        <v>913</v>
      </c>
      <c r="C348" s="50" t="s">
        <v>41</v>
      </c>
      <c r="D348" s="50" t="s">
        <v>80</v>
      </c>
      <c r="E348" s="50" t="s">
        <v>144</v>
      </c>
      <c r="F348" s="50"/>
      <c r="G348" s="47" t="n">
        <f aca="false">G349</f>
        <v>0</v>
      </c>
      <c r="H348" s="47" t="n">
        <f aca="false">H349</f>
        <v>0</v>
      </c>
      <c r="I348" s="47" t="n">
        <f aca="false">I349</f>
        <v>430.108</v>
      </c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</row>
    <row r="349" s="35" customFormat="true" ht="23.85" hidden="false" customHeight="false" outlineLevel="0" collapsed="false">
      <c r="A349" s="59" t="s">
        <v>61</v>
      </c>
      <c r="B349" s="52" t="n">
        <v>913</v>
      </c>
      <c r="C349" s="53" t="s">
        <v>41</v>
      </c>
      <c r="D349" s="53" t="s">
        <v>80</v>
      </c>
      <c r="E349" s="50" t="s">
        <v>144</v>
      </c>
      <c r="F349" s="54" t="s">
        <v>62</v>
      </c>
      <c r="G349" s="55" t="n">
        <v>0</v>
      </c>
      <c r="H349" s="55" t="n">
        <v>0</v>
      </c>
      <c r="I349" s="55" t="n">
        <f aca="false">400+30.108</f>
        <v>430.108</v>
      </c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</row>
    <row r="350" customFormat="false" ht="35.05" hidden="false" customHeight="false" outlineLevel="0" collapsed="false">
      <c r="A350" s="118" t="s">
        <v>145</v>
      </c>
      <c r="B350" s="49" t="n">
        <v>913</v>
      </c>
      <c r="C350" s="50" t="s">
        <v>41</v>
      </c>
      <c r="D350" s="50" t="s">
        <v>80</v>
      </c>
      <c r="E350" s="50" t="s">
        <v>146</v>
      </c>
      <c r="F350" s="50"/>
      <c r="G350" s="47" t="n">
        <f aca="false">G351</f>
        <v>0</v>
      </c>
      <c r="H350" s="47" t="n">
        <f aca="false">H351</f>
        <v>0</v>
      </c>
      <c r="I350" s="47" t="n">
        <f aca="false">I351</f>
        <v>2150.538</v>
      </c>
      <c r="J350" s="85" t="e">
        <f aca="false">NA()</f>
        <v>#N/A</v>
      </c>
      <c r="K350" s="85" t="e">
        <f aca="false">NA()</f>
        <v>#N/A</v>
      </c>
      <c r="L350" s="85" t="e">
        <f aca="false">NA()</f>
        <v>#N/A</v>
      </c>
      <c r="M350" s="85" t="e">
        <f aca="false">NA()</f>
        <v>#N/A</v>
      </c>
      <c r="N350" s="85" t="e">
        <f aca="false">NA()</f>
        <v>#N/A</v>
      </c>
      <c r="O350" s="85" t="e">
        <f aca="false">NA()</f>
        <v>#N/A</v>
      </c>
      <c r="P350" s="85" t="e">
        <f aca="false">NA()</f>
        <v>#N/A</v>
      </c>
      <c r="Q350" s="85" t="e">
        <f aca="false">NA()</f>
        <v>#N/A</v>
      </c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3.85" hidden="false" customHeight="false" outlineLevel="0" collapsed="false">
      <c r="A351" s="59" t="s">
        <v>61</v>
      </c>
      <c r="B351" s="52" t="n">
        <v>913</v>
      </c>
      <c r="C351" s="53" t="s">
        <v>41</v>
      </c>
      <c r="D351" s="53" t="s">
        <v>80</v>
      </c>
      <c r="E351" s="53" t="s">
        <v>146</v>
      </c>
      <c r="F351" s="54" t="s">
        <v>62</v>
      </c>
      <c r="G351" s="55" t="n">
        <v>0</v>
      </c>
      <c r="H351" s="55" t="n">
        <v>0</v>
      </c>
      <c r="I351" s="55" t="n">
        <f aca="false">2000+150.538</f>
        <v>2150.538</v>
      </c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2.8" hidden="false" customHeight="false" outlineLevel="0" collapsed="false">
      <c r="A352" s="56" t="s">
        <v>34</v>
      </c>
      <c r="B352" s="91" t="n">
        <v>913</v>
      </c>
      <c r="C352" s="50" t="s">
        <v>41</v>
      </c>
      <c r="D352" s="50" t="s">
        <v>80</v>
      </c>
      <c r="E352" s="50" t="s">
        <v>35</v>
      </c>
      <c r="F352" s="60"/>
      <c r="G352" s="61" t="n">
        <f aca="false">G353</f>
        <v>114.8</v>
      </c>
      <c r="H352" s="61" t="n">
        <f aca="false">H353</f>
        <v>114.8</v>
      </c>
      <c r="I352" s="61" t="n">
        <f aca="false">I353</f>
        <v>55.134</v>
      </c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</row>
    <row r="353" s="20" customFormat="true" ht="23.85" hidden="false" customHeight="false" outlineLevel="0" collapsed="false">
      <c r="A353" s="59" t="s">
        <v>61</v>
      </c>
      <c r="B353" s="58" t="n">
        <v>913</v>
      </c>
      <c r="C353" s="53" t="s">
        <v>41</v>
      </c>
      <c r="D353" s="53" t="s">
        <v>80</v>
      </c>
      <c r="E353" s="53" t="s">
        <v>35</v>
      </c>
      <c r="F353" s="53" t="s">
        <v>62</v>
      </c>
      <c r="G353" s="55" t="n">
        <v>114.8</v>
      </c>
      <c r="H353" s="55" t="n">
        <v>114.8</v>
      </c>
      <c r="I353" s="55" t="n">
        <v>55.134</v>
      </c>
    </row>
    <row r="354" s="24" customFormat="true" ht="23.85" hidden="false" customHeight="false" outlineLevel="0" collapsed="false">
      <c r="A354" s="56" t="str">
        <f aca="false">A280</f>
        <v>Обеспечение прав граждан на получение дополнительного образования</v>
      </c>
      <c r="B354" s="49" t="n">
        <v>913</v>
      </c>
      <c r="C354" s="50" t="s">
        <v>41</v>
      </c>
      <c r="D354" s="50" t="s">
        <v>80</v>
      </c>
      <c r="E354" s="50" t="s">
        <v>225</v>
      </c>
      <c r="F354" s="50"/>
      <c r="G354" s="47" t="n">
        <f aca="false">G356+G355</f>
        <v>63314.9</v>
      </c>
      <c r="H354" s="47" t="n">
        <f aca="false">H356+H355</f>
        <v>62926</v>
      </c>
      <c r="I354" s="47" t="n">
        <f aca="false">I356+I355</f>
        <v>62451.32</v>
      </c>
    </row>
    <row r="355" s="20" customFormat="true" ht="12.8" hidden="false" customHeight="false" outlineLevel="0" collapsed="false">
      <c r="A355" s="59" t="s">
        <v>52</v>
      </c>
      <c r="B355" s="58" t="n">
        <v>913</v>
      </c>
      <c r="C355" s="53" t="s">
        <v>41</v>
      </c>
      <c r="D355" s="53" t="s">
        <v>80</v>
      </c>
      <c r="E355" s="53" t="s">
        <v>225</v>
      </c>
      <c r="F355" s="54" t="s">
        <v>53</v>
      </c>
      <c r="G355" s="55" t="n">
        <v>30</v>
      </c>
      <c r="H355" s="55" t="n">
        <v>30</v>
      </c>
      <c r="I355" s="55" t="n">
        <v>30</v>
      </c>
    </row>
    <row r="356" s="24" customFormat="true" ht="23.85" hidden="false" customHeight="false" outlineLevel="0" collapsed="false">
      <c r="A356" s="59" t="s">
        <v>61</v>
      </c>
      <c r="B356" s="58" t="n">
        <v>913</v>
      </c>
      <c r="C356" s="53" t="s">
        <v>41</v>
      </c>
      <c r="D356" s="53" t="s">
        <v>80</v>
      </c>
      <c r="E356" s="53" t="s">
        <v>225</v>
      </c>
      <c r="F356" s="53" t="s">
        <v>62</v>
      </c>
      <c r="G356" s="55" t="n">
        <v>63284.9</v>
      </c>
      <c r="H356" s="55" t="n">
        <v>62896</v>
      </c>
      <c r="I356" s="55" t="n">
        <v>62421.32</v>
      </c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</row>
    <row r="357" s="20" customFormat="true" ht="12.8" hidden="false" customHeight="false" outlineLevel="0" collapsed="false">
      <c r="A357" s="44" t="s">
        <v>226</v>
      </c>
      <c r="B357" s="45" t="n">
        <v>913</v>
      </c>
      <c r="C357" s="46" t="s">
        <v>41</v>
      </c>
      <c r="D357" s="46" t="s">
        <v>227</v>
      </c>
      <c r="E357" s="46"/>
      <c r="F357" s="46"/>
      <c r="G357" s="47" t="n">
        <f aca="false">G360+G358</f>
        <v>68</v>
      </c>
      <c r="H357" s="47" t="n">
        <f aca="false">H360+H358</f>
        <v>68</v>
      </c>
      <c r="I357" s="47" t="n">
        <f aca="false">I360+I358</f>
        <v>68</v>
      </c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</row>
    <row r="358" s="24" customFormat="true" ht="23.85" hidden="false" customHeight="false" outlineLevel="0" collapsed="false">
      <c r="A358" s="56" t="str">
        <f aca="false">A287</f>
        <v>Организация круглогодичного отдыха, оздоровления и занятости обучающихся</v>
      </c>
      <c r="B358" s="49" t="n">
        <v>913</v>
      </c>
      <c r="C358" s="50" t="s">
        <v>41</v>
      </c>
      <c r="D358" s="50" t="s">
        <v>227</v>
      </c>
      <c r="E358" s="50" t="s">
        <v>229</v>
      </c>
      <c r="F358" s="50"/>
      <c r="G358" s="47" t="n">
        <f aca="false">G359</f>
        <v>65</v>
      </c>
      <c r="H358" s="47" t="n">
        <f aca="false">H359</f>
        <v>65</v>
      </c>
      <c r="I358" s="47" t="n">
        <f aca="false">I359</f>
        <v>65</v>
      </c>
    </row>
    <row r="359" s="24" customFormat="true" ht="23.85" hidden="false" customHeight="false" outlineLevel="0" collapsed="false">
      <c r="A359" s="59" t="s">
        <v>61</v>
      </c>
      <c r="B359" s="58" t="n">
        <v>913</v>
      </c>
      <c r="C359" s="53" t="s">
        <v>41</v>
      </c>
      <c r="D359" s="53" t="s">
        <v>227</v>
      </c>
      <c r="E359" s="53" t="s">
        <v>229</v>
      </c>
      <c r="F359" s="53" t="s">
        <v>62</v>
      </c>
      <c r="G359" s="55" t="n">
        <v>65</v>
      </c>
      <c r="H359" s="55" t="n">
        <v>65</v>
      </c>
      <c r="I359" s="55" t="n">
        <v>65</v>
      </c>
    </row>
    <row r="360" s="24" customFormat="true" ht="23.85" hidden="false" customHeight="false" outlineLevel="0" collapsed="false">
      <c r="A360" s="56" t="s">
        <v>228</v>
      </c>
      <c r="B360" s="49" t="n">
        <v>913</v>
      </c>
      <c r="C360" s="50" t="s">
        <v>41</v>
      </c>
      <c r="D360" s="50" t="s">
        <v>227</v>
      </c>
      <c r="E360" s="50" t="s">
        <v>268</v>
      </c>
      <c r="F360" s="50"/>
      <c r="G360" s="47" t="n">
        <f aca="false">G361</f>
        <v>3</v>
      </c>
      <c r="H360" s="47" t="n">
        <f aca="false">H361</f>
        <v>3</v>
      </c>
      <c r="I360" s="47" t="n">
        <f aca="false">I361</f>
        <v>3</v>
      </c>
    </row>
    <row r="361" s="20" customFormat="true" ht="23.85" hidden="false" customHeight="false" outlineLevel="0" collapsed="false">
      <c r="A361" s="59" t="s">
        <v>61</v>
      </c>
      <c r="B361" s="58" t="n">
        <v>913</v>
      </c>
      <c r="C361" s="53" t="s">
        <v>41</v>
      </c>
      <c r="D361" s="53" t="s">
        <v>227</v>
      </c>
      <c r="E361" s="53" t="s">
        <v>268</v>
      </c>
      <c r="F361" s="53" t="s">
        <v>62</v>
      </c>
      <c r="G361" s="55" t="n">
        <v>3</v>
      </c>
      <c r="H361" s="55" t="n">
        <v>3</v>
      </c>
      <c r="I361" s="55" t="n">
        <v>3</v>
      </c>
    </row>
    <row r="362" s="20" customFormat="true" ht="23.85" hidden="false" customHeight="false" outlineLevel="0" collapsed="false">
      <c r="A362" s="93" t="s">
        <v>269</v>
      </c>
      <c r="B362" s="37" t="n">
        <v>913</v>
      </c>
      <c r="C362" s="38" t="s">
        <v>270</v>
      </c>
      <c r="D362" s="38"/>
      <c r="E362" s="38"/>
      <c r="F362" s="38"/>
      <c r="G362" s="41" t="n">
        <f aca="false">G363+G379</f>
        <v>164223.5</v>
      </c>
      <c r="H362" s="41" t="n">
        <f aca="false">H363+H379</f>
        <v>162234.8</v>
      </c>
      <c r="I362" s="41" t="n">
        <f aca="false">I363+I379</f>
        <v>160426</v>
      </c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5"/>
      <c r="V362" s="95"/>
      <c r="W362" s="95"/>
      <c r="X362" s="95"/>
      <c r="Y362" s="95"/>
      <c r="Z362" s="95"/>
      <c r="AA362" s="95"/>
      <c r="AB362" s="95"/>
      <c r="AC362" s="95"/>
    </row>
    <row r="363" s="24" customFormat="true" ht="12.8" hidden="false" customHeight="false" outlineLevel="0" collapsed="false">
      <c r="A363" s="44" t="s">
        <v>271</v>
      </c>
      <c r="B363" s="45" t="n">
        <v>913</v>
      </c>
      <c r="C363" s="46" t="s">
        <v>270</v>
      </c>
      <c r="D363" s="46" t="s">
        <v>15</v>
      </c>
      <c r="E363" s="46"/>
      <c r="F363" s="46"/>
      <c r="G363" s="47" t="n">
        <f aca="false">G368+G371+G373+G366+G375+G377+G364</f>
        <v>133857.2</v>
      </c>
      <c r="H363" s="47" t="n">
        <f aca="false">H368+H371+H373+H366+H375+H377+H364</f>
        <v>131868.5</v>
      </c>
      <c r="I363" s="47" t="n">
        <f aca="false">I368+I371+I373+I366+I375+I377+I364</f>
        <v>130299.7</v>
      </c>
      <c r="J363" s="47" t="e">
        <f aca="false">NA()</f>
        <v>#N/A</v>
      </c>
      <c r="K363" s="47" t="e">
        <f aca="false">NA()</f>
        <v>#N/A</v>
      </c>
      <c r="L363" s="47" t="e">
        <f aca="false">NA()</f>
        <v>#N/A</v>
      </c>
      <c r="M363" s="47" t="e">
        <f aca="false">NA()</f>
        <v>#N/A</v>
      </c>
      <c r="N363" s="47" t="e">
        <f aca="false">NA()</f>
        <v>#N/A</v>
      </c>
      <c r="O363" s="47" t="e">
        <f aca="false">NA()</f>
        <v>#N/A</v>
      </c>
      <c r="P363" s="47" t="e">
        <f aca="false">NA()</f>
        <v>#N/A</v>
      </c>
      <c r="Q363" s="47" t="e">
        <f aca="false">NA()</f>
        <v>#N/A</v>
      </c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</row>
    <row r="364" s="24" customFormat="true" ht="12.8" hidden="false" customHeight="false" outlineLevel="0" collapsed="false">
      <c r="A364" s="56" t="s">
        <v>34</v>
      </c>
      <c r="B364" s="91" t="n">
        <v>913</v>
      </c>
      <c r="C364" s="50" t="s">
        <v>270</v>
      </c>
      <c r="D364" s="50" t="s">
        <v>15</v>
      </c>
      <c r="E364" s="50" t="s">
        <v>35</v>
      </c>
      <c r="F364" s="60"/>
      <c r="G364" s="61" t="n">
        <f aca="false">G365</f>
        <v>270.1</v>
      </c>
      <c r="H364" s="61" t="n">
        <f aca="false">H365</f>
        <v>270.1</v>
      </c>
      <c r="I364" s="61" t="n">
        <f aca="false">I365</f>
        <v>170.1</v>
      </c>
      <c r="J364" s="80"/>
      <c r="K364" s="80"/>
      <c r="L364" s="80"/>
      <c r="M364" s="80"/>
      <c r="N364" s="80"/>
      <c r="O364" s="80"/>
      <c r="P364" s="80"/>
      <c r="Q364" s="80"/>
      <c r="R364" s="80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</row>
    <row r="365" s="20" customFormat="true" ht="23.85" hidden="false" customHeight="false" outlineLevel="0" collapsed="false">
      <c r="A365" s="59" t="s">
        <v>61</v>
      </c>
      <c r="B365" s="58" t="n">
        <v>913</v>
      </c>
      <c r="C365" s="53" t="s">
        <v>270</v>
      </c>
      <c r="D365" s="53" t="s">
        <v>15</v>
      </c>
      <c r="E365" s="53" t="s">
        <v>35</v>
      </c>
      <c r="F365" s="53" t="s">
        <v>62</v>
      </c>
      <c r="G365" s="55" t="n">
        <v>270.1</v>
      </c>
      <c r="H365" s="55" t="n">
        <v>270.1</v>
      </c>
      <c r="I365" s="55" t="n">
        <v>170.1</v>
      </c>
    </row>
    <row r="366" s="20" customFormat="true" ht="35.05" hidden="false" customHeight="false" outlineLevel="0" collapsed="false">
      <c r="A366" s="56" t="s">
        <v>272</v>
      </c>
      <c r="B366" s="49" t="n">
        <v>913</v>
      </c>
      <c r="C366" s="50" t="s">
        <v>270</v>
      </c>
      <c r="D366" s="50" t="s">
        <v>15</v>
      </c>
      <c r="E366" s="50" t="s">
        <v>273</v>
      </c>
      <c r="F366" s="50"/>
      <c r="G366" s="47" t="n">
        <f aca="false">G367</f>
        <v>3127.4</v>
      </c>
      <c r="H366" s="47" t="n">
        <f aca="false">H367</f>
        <v>3127.4</v>
      </c>
      <c r="I366" s="47" t="n">
        <f aca="false">I367</f>
        <v>3127.4</v>
      </c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</row>
    <row r="367" s="20" customFormat="true" ht="23.85" hidden="false" customHeight="false" outlineLevel="0" collapsed="false">
      <c r="A367" s="59" t="s">
        <v>61</v>
      </c>
      <c r="B367" s="58" t="n">
        <v>913</v>
      </c>
      <c r="C367" s="53" t="s">
        <v>270</v>
      </c>
      <c r="D367" s="53" t="s">
        <v>15</v>
      </c>
      <c r="E367" s="53" t="s">
        <v>273</v>
      </c>
      <c r="F367" s="53" t="s">
        <v>62</v>
      </c>
      <c r="G367" s="55" t="n">
        <f aca="false">2233.9+674.6+218.9</f>
        <v>3127.4</v>
      </c>
      <c r="H367" s="55" t="n">
        <f aca="false">2233.9+674.6+218.9</f>
        <v>3127.4</v>
      </c>
      <c r="I367" s="55" t="n">
        <f aca="false">2233.9+674.6+218.9</f>
        <v>3127.4</v>
      </c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</row>
    <row r="368" s="24" customFormat="true" ht="41" hidden="false" customHeight="false" outlineLevel="0" collapsed="false">
      <c r="A368" s="48" t="s">
        <v>274</v>
      </c>
      <c r="B368" s="49" t="n">
        <v>913</v>
      </c>
      <c r="C368" s="50" t="s">
        <v>270</v>
      </c>
      <c r="D368" s="50" t="s">
        <v>15</v>
      </c>
      <c r="E368" s="50" t="s">
        <v>275</v>
      </c>
      <c r="F368" s="50"/>
      <c r="G368" s="47" t="n">
        <f aca="false">G370+G369</f>
        <v>93048.9</v>
      </c>
      <c r="H368" s="47" t="n">
        <f aca="false">H370+H369</f>
        <v>91460.2</v>
      </c>
      <c r="I368" s="47" t="n">
        <f aca="false">I370+I369</f>
        <v>90118.9</v>
      </c>
    </row>
    <row r="369" s="35" customFormat="true" ht="12.8" hidden="false" customHeight="false" outlineLevel="0" collapsed="false">
      <c r="A369" s="59" t="s">
        <v>52</v>
      </c>
      <c r="B369" s="58" t="n">
        <v>913</v>
      </c>
      <c r="C369" s="53" t="s">
        <v>270</v>
      </c>
      <c r="D369" s="53" t="s">
        <v>15</v>
      </c>
      <c r="E369" s="53" t="s">
        <v>275</v>
      </c>
      <c r="F369" s="54" t="s">
        <v>53</v>
      </c>
      <c r="G369" s="55" t="n">
        <v>30</v>
      </c>
      <c r="H369" s="55" t="n">
        <v>30</v>
      </c>
      <c r="I369" s="55" t="n">
        <v>30</v>
      </c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</row>
    <row r="370" s="24" customFormat="true" ht="23.85" hidden="false" customHeight="false" outlineLevel="0" collapsed="false">
      <c r="A370" s="59" t="s">
        <v>61</v>
      </c>
      <c r="B370" s="58" t="n">
        <v>913</v>
      </c>
      <c r="C370" s="53" t="s">
        <v>270</v>
      </c>
      <c r="D370" s="53" t="s">
        <v>15</v>
      </c>
      <c r="E370" s="53" t="s">
        <v>275</v>
      </c>
      <c r="F370" s="53" t="s">
        <v>62</v>
      </c>
      <c r="G370" s="55" t="n">
        <v>93018.9</v>
      </c>
      <c r="H370" s="55" t="n">
        <v>91430.2</v>
      </c>
      <c r="I370" s="55" t="n">
        <v>90088.9</v>
      </c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</row>
    <row r="371" customFormat="false" ht="17" hidden="false" customHeight="false" outlineLevel="0" collapsed="false">
      <c r="A371" s="134" t="s">
        <v>276</v>
      </c>
      <c r="B371" s="49" t="n">
        <v>913</v>
      </c>
      <c r="C371" s="50" t="s">
        <v>270</v>
      </c>
      <c r="D371" s="50" t="s">
        <v>15</v>
      </c>
      <c r="E371" s="50" t="s">
        <v>277</v>
      </c>
      <c r="F371" s="50"/>
      <c r="G371" s="47" t="n">
        <f aca="false">G372</f>
        <v>7875</v>
      </c>
      <c r="H371" s="47" t="n">
        <f aca="false">H372</f>
        <v>7675</v>
      </c>
      <c r="I371" s="47" t="n">
        <f aca="false">I372</f>
        <v>7652.5</v>
      </c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0" customFormat="true" ht="23.85" hidden="false" customHeight="false" outlineLevel="0" collapsed="false">
      <c r="A372" s="59" t="s">
        <v>61</v>
      </c>
      <c r="B372" s="58" t="n">
        <v>913</v>
      </c>
      <c r="C372" s="53" t="s">
        <v>270</v>
      </c>
      <c r="D372" s="53" t="s">
        <v>15</v>
      </c>
      <c r="E372" s="53" t="s">
        <v>277</v>
      </c>
      <c r="F372" s="53" t="s">
        <v>62</v>
      </c>
      <c r="G372" s="55" t="n">
        <v>7875</v>
      </c>
      <c r="H372" s="55" t="n">
        <v>7675</v>
      </c>
      <c r="I372" s="55" t="n">
        <v>7652.5</v>
      </c>
    </row>
    <row r="373" s="24" customFormat="true" ht="28.35" hidden="false" customHeight="false" outlineLevel="0" collapsed="false">
      <c r="A373" s="48" t="s">
        <v>278</v>
      </c>
      <c r="B373" s="49" t="n">
        <v>913</v>
      </c>
      <c r="C373" s="50" t="s">
        <v>270</v>
      </c>
      <c r="D373" s="50" t="s">
        <v>15</v>
      </c>
      <c r="E373" s="50" t="s">
        <v>279</v>
      </c>
      <c r="F373" s="50"/>
      <c r="G373" s="47" t="n">
        <f aca="false">G374</f>
        <v>29423.8</v>
      </c>
      <c r="H373" s="47" t="n">
        <f aca="false">H374</f>
        <v>29223.8</v>
      </c>
      <c r="I373" s="47" t="n">
        <f aca="false">I374</f>
        <v>29118.8</v>
      </c>
    </row>
    <row r="374" s="20" customFormat="true" ht="23.85" hidden="false" customHeight="false" outlineLevel="0" collapsed="false">
      <c r="A374" s="59" t="s">
        <v>61</v>
      </c>
      <c r="B374" s="58" t="n">
        <v>913</v>
      </c>
      <c r="C374" s="53" t="s">
        <v>270</v>
      </c>
      <c r="D374" s="53" t="s">
        <v>15</v>
      </c>
      <c r="E374" s="53" t="s">
        <v>279</v>
      </c>
      <c r="F374" s="53" t="s">
        <v>62</v>
      </c>
      <c r="G374" s="55" t="n">
        <v>29423.8</v>
      </c>
      <c r="H374" s="55" t="n">
        <v>29223.8</v>
      </c>
      <c r="I374" s="55" t="n">
        <v>29118.8</v>
      </c>
    </row>
    <row r="375" s="20" customFormat="true" ht="41" hidden="false" customHeight="false" outlineLevel="0" collapsed="false">
      <c r="A375" s="48" t="s">
        <v>280</v>
      </c>
      <c r="B375" s="49" t="n">
        <v>913</v>
      </c>
      <c r="C375" s="50" t="s">
        <v>270</v>
      </c>
      <c r="D375" s="50" t="s">
        <v>15</v>
      </c>
      <c r="E375" s="50" t="s">
        <v>281</v>
      </c>
      <c r="F375" s="50"/>
      <c r="G375" s="47" t="n">
        <f aca="false">G376</f>
        <v>100</v>
      </c>
      <c r="H375" s="47" t="n">
        <f aca="false">H376</f>
        <v>100</v>
      </c>
      <c r="I375" s="47" t="n">
        <f aca="false">I376</f>
        <v>100</v>
      </c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</row>
    <row r="376" s="11" customFormat="true" ht="23.85" hidden="false" customHeight="false" outlineLevel="0" collapsed="false">
      <c r="A376" s="59" t="s">
        <v>61</v>
      </c>
      <c r="B376" s="58" t="n">
        <v>913</v>
      </c>
      <c r="C376" s="53" t="s">
        <v>270</v>
      </c>
      <c r="D376" s="53" t="s">
        <v>15</v>
      </c>
      <c r="E376" s="53" t="s">
        <v>281</v>
      </c>
      <c r="F376" s="53" t="s">
        <v>62</v>
      </c>
      <c r="G376" s="55" t="n">
        <v>100</v>
      </c>
      <c r="H376" s="55" t="n">
        <v>100</v>
      </c>
      <c r="I376" s="55" t="n">
        <v>100</v>
      </c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</row>
    <row r="377" s="20" customFormat="true" ht="28.35" hidden="false" customHeight="false" outlineLevel="0" collapsed="false">
      <c r="A377" s="135" t="s">
        <v>282</v>
      </c>
      <c r="B377" s="49" t="n">
        <v>913</v>
      </c>
      <c r="C377" s="50" t="s">
        <v>270</v>
      </c>
      <c r="D377" s="50" t="s">
        <v>15</v>
      </c>
      <c r="E377" s="50" t="s">
        <v>283</v>
      </c>
      <c r="F377" s="50"/>
      <c r="G377" s="47" t="n">
        <f aca="false">G378</f>
        <v>12</v>
      </c>
      <c r="H377" s="47" t="n">
        <f aca="false">H378</f>
        <v>12</v>
      </c>
      <c r="I377" s="47" t="n">
        <f aca="false">I378</f>
        <v>12</v>
      </c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</row>
    <row r="378" s="20" customFormat="true" ht="23.85" hidden="false" customHeight="false" outlineLevel="0" collapsed="false">
      <c r="A378" s="59" t="s">
        <v>61</v>
      </c>
      <c r="B378" s="58" t="n">
        <v>913</v>
      </c>
      <c r="C378" s="53" t="s">
        <v>270</v>
      </c>
      <c r="D378" s="53" t="s">
        <v>15</v>
      </c>
      <c r="E378" s="53" t="s">
        <v>283</v>
      </c>
      <c r="F378" s="53" t="s">
        <v>62</v>
      </c>
      <c r="G378" s="55" t="n">
        <v>12</v>
      </c>
      <c r="H378" s="55" t="n">
        <v>12</v>
      </c>
      <c r="I378" s="55" t="n">
        <v>12</v>
      </c>
    </row>
    <row r="379" s="20" customFormat="true" ht="14.25" hidden="false" customHeight="true" outlineLevel="0" collapsed="false">
      <c r="A379" s="44" t="s">
        <v>284</v>
      </c>
      <c r="B379" s="45" t="n">
        <v>913</v>
      </c>
      <c r="C379" s="46" t="s">
        <v>270</v>
      </c>
      <c r="D379" s="46" t="s">
        <v>23</v>
      </c>
      <c r="E379" s="46"/>
      <c r="F379" s="46"/>
      <c r="G379" s="47" t="n">
        <f aca="false">G380+G383</f>
        <v>30366.3</v>
      </c>
      <c r="H379" s="47" t="n">
        <f aca="false">H380+H383</f>
        <v>30366.3</v>
      </c>
      <c r="I379" s="47" t="n">
        <f aca="false">I380+I383</f>
        <v>30126.3</v>
      </c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</row>
    <row r="380" customFormat="false" ht="12.8" hidden="false" customHeight="false" outlineLevel="0" collapsed="false">
      <c r="A380" s="56" t="s">
        <v>285</v>
      </c>
      <c r="B380" s="49" t="n">
        <v>913</v>
      </c>
      <c r="C380" s="50" t="s">
        <v>270</v>
      </c>
      <c r="D380" s="50" t="s">
        <v>23</v>
      </c>
      <c r="E380" s="50" t="s">
        <v>286</v>
      </c>
      <c r="F380" s="50"/>
      <c r="G380" s="47" t="n">
        <f aca="false">G381+G382</f>
        <v>2290.9</v>
      </c>
      <c r="H380" s="47" t="n">
        <f aca="false">H381+H382</f>
        <v>2290.9</v>
      </c>
      <c r="I380" s="47" t="n">
        <f aca="false">I381+I382</f>
        <v>2290.9</v>
      </c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</row>
    <row r="381" customFormat="false" ht="51.75" hidden="false" customHeight="true" outlineLevel="0" collapsed="false">
      <c r="A381" s="57" t="s">
        <v>20</v>
      </c>
      <c r="B381" s="58" t="n">
        <v>913</v>
      </c>
      <c r="C381" s="53" t="s">
        <v>270</v>
      </c>
      <c r="D381" s="53" t="s">
        <v>23</v>
      </c>
      <c r="E381" s="53" t="s">
        <v>286</v>
      </c>
      <c r="F381" s="54" t="s">
        <v>21</v>
      </c>
      <c r="G381" s="55" t="n">
        <v>2212.9</v>
      </c>
      <c r="H381" s="55" t="n">
        <v>2212.9</v>
      </c>
      <c r="I381" s="55" t="n">
        <v>2212.9</v>
      </c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</row>
    <row r="382" s="35" customFormat="true" ht="23.85" hidden="false" customHeight="false" outlineLevel="0" collapsed="false">
      <c r="A382" s="57" t="s">
        <v>26</v>
      </c>
      <c r="B382" s="58" t="n">
        <v>913</v>
      </c>
      <c r="C382" s="53" t="s">
        <v>270</v>
      </c>
      <c r="D382" s="53" t="s">
        <v>23</v>
      </c>
      <c r="E382" s="53" t="s">
        <v>286</v>
      </c>
      <c r="F382" s="54" t="s">
        <v>27</v>
      </c>
      <c r="G382" s="55" t="n">
        <v>78</v>
      </c>
      <c r="H382" s="55" t="n">
        <v>78</v>
      </c>
      <c r="I382" s="55" t="n">
        <v>78</v>
      </c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</row>
    <row r="383" s="24" customFormat="true" ht="12.8" hidden="false" customHeight="false" outlineLevel="0" collapsed="false">
      <c r="A383" s="56" t="s">
        <v>285</v>
      </c>
      <c r="B383" s="49" t="n">
        <v>913</v>
      </c>
      <c r="C383" s="50" t="s">
        <v>270</v>
      </c>
      <c r="D383" s="50" t="s">
        <v>23</v>
      </c>
      <c r="E383" s="50" t="s">
        <v>287</v>
      </c>
      <c r="F383" s="50"/>
      <c r="G383" s="47" t="n">
        <f aca="false">G384+G385</f>
        <v>28075.4</v>
      </c>
      <c r="H383" s="47" t="n">
        <f aca="false">H384+H385</f>
        <v>28075.4</v>
      </c>
      <c r="I383" s="47" t="n">
        <f aca="false">I384+I385</f>
        <v>27835.4</v>
      </c>
      <c r="J383" s="85" t="e">
        <f aca="false">NA()</f>
        <v>#N/A</v>
      </c>
      <c r="K383" s="85" t="e">
        <f aca="false">NA()</f>
        <v>#N/A</v>
      </c>
      <c r="L383" s="85" t="e">
        <f aca="false">NA()</f>
        <v>#N/A</v>
      </c>
      <c r="M383" s="85" t="e">
        <f aca="false">NA()</f>
        <v>#N/A</v>
      </c>
      <c r="N383" s="85" t="e">
        <f aca="false">NA()</f>
        <v>#N/A</v>
      </c>
      <c r="O383" s="85" t="e">
        <f aca="false">NA()</f>
        <v>#N/A</v>
      </c>
      <c r="P383" s="85" t="e">
        <f aca="false">NA()</f>
        <v>#N/A</v>
      </c>
      <c r="Q383" s="85" t="e">
        <f aca="false">NA()</f>
        <v>#N/A</v>
      </c>
    </row>
    <row r="384" s="35" customFormat="true" ht="52.5" hidden="false" customHeight="true" outlineLevel="0" collapsed="false">
      <c r="A384" s="57" t="s">
        <v>20</v>
      </c>
      <c r="B384" s="58" t="n">
        <v>913</v>
      </c>
      <c r="C384" s="53" t="s">
        <v>270</v>
      </c>
      <c r="D384" s="53" t="s">
        <v>23</v>
      </c>
      <c r="E384" s="53" t="s">
        <v>287</v>
      </c>
      <c r="F384" s="54" t="s">
        <v>21</v>
      </c>
      <c r="G384" s="55" t="n">
        <v>27320.6</v>
      </c>
      <c r="H384" s="55" t="n">
        <v>27320.6</v>
      </c>
      <c r="I384" s="55" t="n">
        <v>27320.6</v>
      </c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</row>
    <row r="385" s="35" customFormat="true" ht="26.25" hidden="false" customHeight="true" outlineLevel="0" collapsed="false">
      <c r="A385" s="57" t="s">
        <v>26</v>
      </c>
      <c r="B385" s="58" t="n">
        <v>913</v>
      </c>
      <c r="C385" s="53" t="s">
        <v>270</v>
      </c>
      <c r="D385" s="53" t="s">
        <v>23</v>
      </c>
      <c r="E385" s="53" t="s">
        <v>287</v>
      </c>
      <c r="F385" s="54" t="s">
        <v>27</v>
      </c>
      <c r="G385" s="55" t="n">
        <v>754.8</v>
      </c>
      <c r="H385" s="55" t="n">
        <v>754.8</v>
      </c>
      <c r="I385" s="55" t="n">
        <v>514.8</v>
      </c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</row>
    <row r="386" s="35" customFormat="true" ht="12.8" hidden="false" customHeight="false" outlineLevel="0" collapsed="false">
      <c r="A386" s="93" t="s">
        <v>108</v>
      </c>
      <c r="B386" s="37" t="n">
        <v>913</v>
      </c>
      <c r="C386" s="38" t="s">
        <v>82</v>
      </c>
      <c r="D386" s="38"/>
      <c r="E386" s="38"/>
      <c r="F386" s="38"/>
      <c r="G386" s="41" t="n">
        <f aca="false">G387</f>
        <v>191.8</v>
      </c>
      <c r="H386" s="41" t="n">
        <f aca="false">H387</f>
        <v>191.8</v>
      </c>
      <c r="I386" s="41" t="n">
        <f aca="false">I387</f>
        <v>191.8</v>
      </c>
      <c r="J386" s="95"/>
      <c r="K386" s="95"/>
      <c r="L386" s="95"/>
      <c r="M386" s="95"/>
      <c r="N386" s="95"/>
      <c r="O386" s="95"/>
      <c r="P386" s="95"/>
      <c r="Q386" s="95"/>
      <c r="R386" s="95"/>
      <c r="S386" s="34"/>
      <c r="T386" s="95"/>
      <c r="U386" s="95"/>
      <c r="V386" s="34"/>
      <c r="W386" s="95"/>
      <c r="X386" s="95"/>
      <c r="Y386" s="95"/>
      <c r="Z386" s="95"/>
      <c r="AA386" s="95"/>
      <c r="AB386" s="95"/>
      <c r="AC386" s="95"/>
    </row>
    <row r="387" s="35" customFormat="true" ht="12.8" hidden="false" customHeight="false" outlineLevel="0" collapsed="false">
      <c r="A387" s="44" t="s">
        <v>109</v>
      </c>
      <c r="B387" s="45" t="n">
        <v>913</v>
      </c>
      <c r="C387" s="46" t="s">
        <v>82</v>
      </c>
      <c r="D387" s="46" t="s">
        <v>80</v>
      </c>
      <c r="E387" s="46"/>
      <c r="F387" s="46"/>
      <c r="G387" s="47" t="n">
        <f aca="false">SUM(G388)</f>
        <v>191.8</v>
      </c>
      <c r="H387" s="47" t="n">
        <f aca="false">SUM(H388)</f>
        <v>191.8</v>
      </c>
      <c r="I387" s="47" t="n">
        <f aca="false">SUM(I388)</f>
        <v>191.8</v>
      </c>
    </row>
    <row r="388" s="20" customFormat="true" ht="25.5" hidden="false" customHeight="true" outlineLevel="0" collapsed="false">
      <c r="A388" s="56" t="str">
        <f aca="false">A305</f>
        <v>Социальная поддержка работников образовательных организаций и участников образовательного процесса</v>
      </c>
      <c r="B388" s="49" t="n">
        <v>913</v>
      </c>
      <c r="C388" s="50" t="n">
        <v>10</v>
      </c>
      <c r="D388" s="50" t="s">
        <v>80</v>
      </c>
      <c r="E388" s="50" t="s">
        <v>238</v>
      </c>
      <c r="F388" s="50"/>
      <c r="G388" s="47" t="n">
        <f aca="false">G389</f>
        <v>191.8</v>
      </c>
      <c r="H388" s="47" t="n">
        <f aca="false">H389</f>
        <v>191.8</v>
      </c>
      <c r="I388" s="47" t="n">
        <f aca="false">I389</f>
        <v>191.8</v>
      </c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</row>
    <row r="389" s="24" customFormat="true" ht="12.8" hidden="false" customHeight="false" outlineLevel="0" collapsed="false">
      <c r="A389" s="103" t="s">
        <v>52</v>
      </c>
      <c r="B389" s="58" t="n">
        <v>913</v>
      </c>
      <c r="C389" s="53" t="n">
        <v>10</v>
      </c>
      <c r="D389" s="53" t="s">
        <v>80</v>
      </c>
      <c r="E389" s="53" t="s">
        <v>238</v>
      </c>
      <c r="F389" s="53" t="s">
        <v>53</v>
      </c>
      <c r="G389" s="55" t="n">
        <v>191.8</v>
      </c>
      <c r="H389" s="55" t="n">
        <v>191.8</v>
      </c>
      <c r="I389" s="55" t="n">
        <v>191.8</v>
      </c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</row>
    <row r="390" s="24" customFormat="true" ht="25.5" hidden="false" customHeight="true" outlineLevel="0" collapsed="false">
      <c r="A390" s="107" t="s">
        <v>288</v>
      </c>
      <c r="B390" s="29" t="n">
        <v>915</v>
      </c>
      <c r="C390" s="108"/>
      <c r="D390" s="108"/>
      <c r="E390" s="108"/>
      <c r="F390" s="108"/>
      <c r="G390" s="32" t="n">
        <f aca="false">G391</f>
        <v>270369.6</v>
      </c>
      <c r="H390" s="32" t="n">
        <f aca="false">H391</f>
        <v>269418.1</v>
      </c>
      <c r="I390" s="32" t="n">
        <f aca="false">I391</f>
        <v>282269.5</v>
      </c>
      <c r="J390" s="102"/>
      <c r="K390" s="102"/>
      <c r="L390" s="102"/>
      <c r="M390" s="102"/>
      <c r="N390" s="102"/>
      <c r="O390" s="102"/>
      <c r="P390" s="102"/>
      <c r="Q390" s="102"/>
      <c r="R390" s="102"/>
      <c r="S390" s="34"/>
      <c r="T390" s="102"/>
      <c r="U390" s="102"/>
      <c r="V390" s="34"/>
      <c r="W390" s="102"/>
      <c r="X390" s="102"/>
      <c r="Y390" s="102"/>
      <c r="Z390" s="102"/>
      <c r="AA390" s="102"/>
      <c r="AB390" s="102"/>
      <c r="AC390" s="102"/>
    </row>
    <row r="391" s="20" customFormat="true" ht="12.8" hidden="false" customHeight="false" outlineLevel="0" collapsed="false">
      <c r="A391" s="93" t="s">
        <v>108</v>
      </c>
      <c r="B391" s="37" t="n">
        <v>915</v>
      </c>
      <c r="C391" s="38" t="s">
        <v>82</v>
      </c>
      <c r="D391" s="38"/>
      <c r="E391" s="38"/>
      <c r="F391" s="38"/>
      <c r="G391" s="41" t="n">
        <f aca="false">G392+G396+G403+G420+G417</f>
        <v>270369.6</v>
      </c>
      <c r="H391" s="41" t="n">
        <f aca="false">H392+H396+H403+H420+H417</f>
        <v>269418.1</v>
      </c>
      <c r="I391" s="41" t="n">
        <f aca="false">I392+I396+I403+I420+I417</f>
        <v>282269.5</v>
      </c>
      <c r="J391" s="94"/>
      <c r="K391" s="94"/>
      <c r="L391" s="94"/>
      <c r="M391" s="94"/>
      <c r="N391" s="94"/>
      <c r="O391" s="94"/>
      <c r="P391" s="94"/>
      <c r="Q391" s="94"/>
      <c r="R391" s="95"/>
      <c r="S391" s="95"/>
      <c r="T391" s="95"/>
      <c r="U391" s="95"/>
      <c r="V391" s="95"/>
      <c r="W391" s="95"/>
      <c r="X391" s="95"/>
      <c r="Y391" s="95"/>
      <c r="Z391" s="95"/>
      <c r="AA391" s="95"/>
      <c r="AB391" s="95"/>
      <c r="AC391" s="95"/>
    </row>
    <row r="392" s="20" customFormat="true" ht="12.8" hidden="false" customHeight="false" outlineLevel="0" collapsed="false">
      <c r="A392" s="44" t="s">
        <v>289</v>
      </c>
      <c r="B392" s="45" t="n">
        <v>915</v>
      </c>
      <c r="C392" s="46" t="s">
        <v>82</v>
      </c>
      <c r="D392" s="46" t="s">
        <v>15</v>
      </c>
      <c r="E392" s="46"/>
      <c r="F392" s="46"/>
      <c r="G392" s="47" t="n">
        <f aca="false">G393</f>
        <v>19307.4</v>
      </c>
      <c r="H392" s="47" t="n">
        <f aca="false">H393</f>
        <v>19307.4</v>
      </c>
      <c r="I392" s="47" t="n">
        <f aca="false">I393</f>
        <v>19307.4</v>
      </c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</row>
    <row r="393" s="20" customFormat="true" ht="75" hidden="false" customHeight="true" outlineLevel="0" collapsed="false">
      <c r="A393" s="134" t="s">
        <v>290</v>
      </c>
      <c r="B393" s="49" t="n">
        <v>915</v>
      </c>
      <c r="C393" s="50" t="s">
        <v>82</v>
      </c>
      <c r="D393" s="50" t="s">
        <v>15</v>
      </c>
      <c r="E393" s="50" t="s">
        <v>291</v>
      </c>
      <c r="F393" s="50"/>
      <c r="G393" s="47" t="n">
        <f aca="false">G395+G394</f>
        <v>19307.4</v>
      </c>
      <c r="H393" s="47" t="n">
        <f aca="false">H395+H394</f>
        <v>19307.4</v>
      </c>
      <c r="I393" s="47" t="n">
        <f aca="false">I395+I394</f>
        <v>19307.4</v>
      </c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</row>
    <row r="394" s="20" customFormat="true" ht="24.75" hidden="false" customHeight="true" outlineLevel="0" collapsed="false">
      <c r="A394" s="57" t="s">
        <v>26</v>
      </c>
      <c r="B394" s="52" t="n">
        <v>915</v>
      </c>
      <c r="C394" s="53" t="s">
        <v>82</v>
      </c>
      <c r="D394" s="53" t="s">
        <v>15</v>
      </c>
      <c r="E394" s="53" t="s">
        <v>291</v>
      </c>
      <c r="F394" s="54" t="s">
        <v>27</v>
      </c>
      <c r="G394" s="55" t="n">
        <v>25.7</v>
      </c>
      <c r="H394" s="55" t="n">
        <v>25.7</v>
      </c>
      <c r="I394" s="55" t="n">
        <v>25.7</v>
      </c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</row>
    <row r="395" s="24" customFormat="true" ht="12.8" hidden="false" customHeight="false" outlineLevel="0" collapsed="false">
      <c r="A395" s="59" t="s">
        <v>52</v>
      </c>
      <c r="B395" s="58" t="n">
        <v>915</v>
      </c>
      <c r="C395" s="53" t="s">
        <v>82</v>
      </c>
      <c r="D395" s="53" t="s">
        <v>15</v>
      </c>
      <c r="E395" s="53" t="s">
        <v>291</v>
      </c>
      <c r="F395" s="53" t="s">
        <v>53</v>
      </c>
      <c r="G395" s="55" t="n">
        <v>19281.7</v>
      </c>
      <c r="H395" s="55" t="n">
        <v>19281.7</v>
      </c>
      <c r="I395" s="55" t="n">
        <v>19281.7</v>
      </c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</row>
    <row r="396" s="20" customFormat="true" ht="12.8" hidden="false" customHeight="false" outlineLevel="0" collapsed="false">
      <c r="A396" s="44" t="s">
        <v>292</v>
      </c>
      <c r="B396" s="45" t="n">
        <v>915</v>
      </c>
      <c r="C396" s="46" t="s">
        <v>82</v>
      </c>
      <c r="D396" s="46" t="s">
        <v>17</v>
      </c>
      <c r="E396" s="46"/>
      <c r="F396" s="46"/>
      <c r="G396" s="47" t="n">
        <f aca="false">G397+G399</f>
        <v>187268.3</v>
      </c>
      <c r="H396" s="47" t="n">
        <f aca="false">H397+H399</f>
        <v>187268.3</v>
      </c>
      <c r="I396" s="47" t="n">
        <f aca="false">I397+I399</f>
        <v>187268.3</v>
      </c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</row>
    <row r="397" s="24" customFormat="true" ht="79.85" hidden="false" customHeight="false" outlineLevel="0" collapsed="false">
      <c r="A397" s="56" t="s">
        <v>293</v>
      </c>
      <c r="B397" s="49" t="n">
        <v>915</v>
      </c>
      <c r="C397" s="50" t="s">
        <v>82</v>
      </c>
      <c r="D397" s="50" t="s">
        <v>17</v>
      </c>
      <c r="E397" s="50" t="s">
        <v>294</v>
      </c>
      <c r="F397" s="50"/>
      <c r="G397" s="47" t="n">
        <f aca="false">G398</f>
        <v>131136.6</v>
      </c>
      <c r="H397" s="47" t="n">
        <f aca="false">H398</f>
        <v>131136.6</v>
      </c>
      <c r="I397" s="47" t="n">
        <f aca="false">I398</f>
        <v>131136.6</v>
      </c>
    </row>
    <row r="398" s="35" customFormat="true" ht="23.85" hidden="false" customHeight="false" outlineLevel="0" collapsed="false">
      <c r="A398" s="59" t="s">
        <v>61</v>
      </c>
      <c r="B398" s="58" t="n">
        <v>915</v>
      </c>
      <c r="C398" s="53" t="s">
        <v>82</v>
      </c>
      <c r="D398" s="53" t="s">
        <v>17</v>
      </c>
      <c r="E398" s="53" t="s">
        <v>294</v>
      </c>
      <c r="F398" s="53" t="s">
        <v>62</v>
      </c>
      <c r="G398" s="55" t="n">
        <v>131136.6</v>
      </c>
      <c r="H398" s="55" t="n">
        <v>131136.6</v>
      </c>
      <c r="I398" s="55" t="n">
        <v>131136.6</v>
      </c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</row>
    <row r="399" s="24" customFormat="true" ht="68.65" hidden="false" customHeight="false" outlineLevel="0" collapsed="false">
      <c r="A399" s="56" t="s">
        <v>295</v>
      </c>
      <c r="B399" s="49" t="n">
        <v>915</v>
      </c>
      <c r="C399" s="50" t="s">
        <v>82</v>
      </c>
      <c r="D399" s="50" t="s">
        <v>17</v>
      </c>
      <c r="E399" s="50" t="s">
        <v>296</v>
      </c>
      <c r="F399" s="50"/>
      <c r="G399" s="47" t="n">
        <f aca="false">G400+G402+G401</f>
        <v>56131.7</v>
      </c>
      <c r="H399" s="47" t="n">
        <f aca="false">H400+H402+H401</f>
        <v>56131.7</v>
      </c>
      <c r="I399" s="47" t="n">
        <f aca="false">I400+I402+I401</f>
        <v>56131.7</v>
      </c>
      <c r="J399" s="85" t="n">
        <f aca="false">J400+J402+J401</f>
        <v>0</v>
      </c>
      <c r="K399" s="85" t="n">
        <f aca="false">K400+K402+K401</f>
        <v>0</v>
      </c>
      <c r="L399" s="85" t="n">
        <f aca="false">L400+L402+L401</f>
        <v>0</v>
      </c>
      <c r="M399" s="85" t="n">
        <f aca="false">M400+M402+M401</f>
        <v>0</v>
      </c>
      <c r="N399" s="85" t="n">
        <f aca="false">N400+N402+N401</f>
        <v>0</v>
      </c>
      <c r="O399" s="85" t="n">
        <f aca="false">O400+O402+O401</f>
        <v>0</v>
      </c>
      <c r="P399" s="85" t="n">
        <f aca="false">P400+P402+P401</f>
        <v>0</v>
      </c>
      <c r="Q399" s="85" t="n">
        <f aca="false">Q400+Q402+Q401</f>
        <v>0</v>
      </c>
    </row>
    <row r="400" s="24" customFormat="true" ht="54" hidden="false" customHeight="true" outlineLevel="0" collapsed="false">
      <c r="A400" s="57" t="s">
        <v>20</v>
      </c>
      <c r="B400" s="58" t="n">
        <v>915</v>
      </c>
      <c r="C400" s="53" t="s">
        <v>82</v>
      </c>
      <c r="D400" s="53" t="s">
        <v>17</v>
      </c>
      <c r="E400" s="53" t="s">
        <v>296</v>
      </c>
      <c r="F400" s="54" t="s">
        <v>21</v>
      </c>
      <c r="G400" s="55" t="n">
        <v>49292</v>
      </c>
      <c r="H400" s="55" t="n">
        <v>49292</v>
      </c>
      <c r="I400" s="55" t="n">
        <v>49292</v>
      </c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</row>
    <row r="401" s="24" customFormat="true" ht="23.85" hidden="false" customHeight="false" outlineLevel="0" collapsed="false">
      <c r="A401" s="57" t="s">
        <v>26</v>
      </c>
      <c r="B401" s="58" t="n">
        <v>915</v>
      </c>
      <c r="C401" s="53" t="s">
        <v>82</v>
      </c>
      <c r="D401" s="53" t="s">
        <v>17</v>
      </c>
      <c r="E401" s="53" t="s">
        <v>296</v>
      </c>
      <c r="F401" s="54" t="s">
        <v>27</v>
      </c>
      <c r="G401" s="55" t="n">
        <v>6702.7</v>
      </c>
      <c r="H401" s="55" t="n">
        <v>6702.7</v>
      </c>
      <c r="I401" s="55" t="n">
        <v>6702.7</v>
      </c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</row>
    <row r="402" s="86" customFormat="true" ht="12.8" hidden="false" customHeight="false" outlineLevel="0" collapsed="false">
      <c r="A402" s="59" t="s">
        <v>32</v>
      </c>
      <c r="B402" s="58" t="n">
        <v>915</v>
      </c>
      <c r="C402" s="53" t="s">
        <v>82</v>
      </c>
      <c r="D402" s="53" t="s">
        <v>17</v>
      </c>
      <c r="E402" s="53" t="s">
        <v>296</v>
      </c>
      <c r="F402" s="53" t="s">
        <v>33</v>
      </c>
      <c r="G402" s="55" t="n">
        <v>137</v>
      </c>
      <c r="H402" s="55" t="n">
        <v>137</v>
      </c>
      <c r="I402" s="55" t="n">
        <v>137</v>
      </c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</row>
    <row r="403" s="35" customFormat="true" ht="12.8" hidden="false" customHeight="false" outlineLevel="0" collapsed="false">
      <c r="A403" s="44" t="s">
        <v>109</v>
      </c>
      <c r="B403" s="45" t="n">
        <v>915</v>
      </c>
      <c r="C403" s="46" t="s">
        <v>82</v>
      </c>
      <c r="D403" s="46" t="s">
        <v>80</v>
      </c>
      <c r="E403" s="46"/>
      <c r="F403" s="46"/>
      <c r="G403" s="47" t="n">
        <f aca="false">G404+G406+G408+G410+G412+G414</f>
        <v>4800.5</v>
      </c>
      <c r="H403" s="47" t="n">
        <f aca="false">H404+H406+H408+H410+H412+H414</f>
        <v>4800.5</v>
      </c>
      <c r="I403" s="47" t="n">
        <f aca="false">I404+I406+I408+I410+I412+I414</f>
        <v>4800.5</v>
      </c>
    </row>
    <row r="404" s="24" customFormat="true" ht="12.8" hidden="false" customHeight="false" outlineLevel="0" collapsed="false">
      <c r="A404" s="56" t="s">
        <v>297</v>
      </c>
      <c r="B404" s="49" t="n">
        <v>915</v>
      </c>
      <c r="C404" s="50" t="s">
        <v>82</v>
      </c>
      <c r="D404" s="50" t="s">
        <v>80</v>
      </c>
      <c r="E404" s="50" t="s">
        <v>298</v>
      </c>
      <c r="F404" s="50"/>
      <c r="G404" s="47" t="n">
        <f aca="false">G405</f>
        <v>3018.5</v>
      </c>
      <c r="H404" s="47" t="n">
        <f aca="false">H405</f>
        <v>3018.5</v>
      </c>
      <c r="I404" s="47" t="n">
        <f aca="false">I405</f>
        <v>3018.5</v>
      </c>
    </row>
    <row r="405" s="35" customFormat="true" ht="12.8" hidden="false" customHeight="false" outlineLevel="0" collapsed="false">
      <c r="A405" s="59" t="s">
        <v>52</v>
      </c>
      <c r="B405" s="58" t="n">
        <v>915</v>
      </c>
      <c r="C405" s="53" t="s">
        <v>82</v>
      </c>
      <c r="D405" s="53" t="s">
        <v>80</v>
      </c>
      <c r="E405" s="53" t="s">
        <v>298</v>
      </c>
      <c r="F405" s="53" t="s">
        <v>53</v>
      </c>
      <c r="G405" s="55" t="n">
        <v>3018.5</v>
      </c>
      <c r="H405" s="55" t="n">
        <v>3018.5</v>
      </c>
      <c r="I405" s="55" t="n">
        <v>3018.5</v>
      </c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</row>
    <row r="406" s="24" customFormat="true" ht="102.95" hidden="false" customHeight="false" outlineLevel="0" collapsed="false">
      <c r="A406" s="136" t="s">
        <v>299</v>
      </c>
      <c r="B406" s="49" t="n">
        <v>915</v>
      </c>
      <c r="C406" s="50" t="s">
        <v>82</v>
      </c>
      <c r="D406" s="50" t="s">
        <v>80</v>
      </c>
      <c r="E406" s="50" t="s">
        <v>300</v>
      </c>
      <c r="F406" s="50"/>
      <c r="G406" s="47" t="n">
        <f aca="false">G407</f>
        <v>60</v>
      </c>
      <c r="H406" s="47" t="n">
        <f aca="false">H407</f>
        <v>60</v>
      </c>
      <c r="I406" s="47" t="n">
        <f aca="false">I407</f>
        <v>60</v>
      </c>
    </row>
    <row r="407" s="20" customFormat="true" ht="12.8" hidden="false" customHeight="false" outlineLevel="0" collapsed="false">
      <c r="A407" s="59" t="s">
        <v>52</v>
      </c>
      <c r="B407" s="58" t="n">
        <v>915</v>
      </c>
      <c r="C407" s="53" t="s">
        <v>82</v>
      </c>
      <c r="D407" s="53" t="s">
        <v>80</v>
      </c>
      <c r="E407" s="53" t="s">
        <v>300</v>
      </c>
      <c r="F407" s="53" t="s">
        <v>53</v>
      </c>
      <c r="G407" s="55" t="n">
        <v>60</v>
      </c>
      <c r="H407" s="55" t="n">
        <v>60</v>
      </c>
      <c r="I407" s="55" t="n">
        <v>60</v>
      </c>
    </row>
    <row r="408" s="20" customFormat="true" ht="35.05" hidden="false" customHeight="false" outlineLevel="0" collapsed="false">
      <c r="A408" s="56" t="s">
        <v>301</v>
      </c>
      <c r="B408" s="49" t="n">
        <v>915</v>
      </c>
      <c r="C408" s="50" t="s">
        <v>82</v>
      </c>
      <c r="D408" s="50" t="s">
        <v>80</v>
      </c>
      <c r="E408" s="50" t="s">
        <v>302</v>
      </c>
      <c r="F408" s="50"/>
      <c r="G408" s="47" t="n">
        <f aca="false">G409</f>
        <v>247.5</v>
      </c>
      <c r="H408" s="47" t="n">
        <f aca="false">H409</f>
        <v>247.5</v>
      </c>
      <c r="I408" s="47" t="n">
        <f aca="false">I409</f>
        <v>247.5</v>
      </c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</row>
    <row r="409" customFormat="false" ht="12.8" hidden="false" customHeight="false" outlineLevel="0" collapsed="false">
      <c r="A409" s="59" t="s">
        <v>52</v>
      </c>
      <c r="B409" s="58" t="n">
        <v>915</v>
      </c>
      <c r="C409" s="53" t="s">
        <v>82</v>
      </c>
      <c r="D409" s="53" t="s">
        <v>80</v>
      </c>
      <c r="E409" s="53" t="s">
        <v>302</v>
      </c>
      <c r="F409" s="53" t="s">
        <v>53</v>
      </c>
      <c r="G409" s="55" t="n">
        <v>247.5</v>
      </c>
      <c r="H409" s="55" t="n">
        <v>247.5</v>
      </c>
      <c r="I409" s="55" t="n">
        <v>247.5</v>
      </c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20" customFormat="true" ht="23.85" hidden="false" customHeight="false" outlineLevel="0" collapsed="false">
      <c r="A410" s="56" t="s">
        <v>303</v>
      </c>
      <c r="B410" s="49" t="n">
        <v>915</v>
      </c>
      <c r="C410" s="50" t="s">
        <v>82</v>
      </c>
      <c r="D410" s="50" t="s">
        <v>80</v>
      </c>
      <c r="E410" s="50" t="s">
        <v>304</v>
      </c>
      <c r="F410" s="50"/>
      <c r="G410" s="47" t="n">
        <f aca="false">G411</f>
        <v>60</v>
      </c>
      <c r="H410" s="47" t="n">
        <f aca="false">H411</f>
        <v>60</v>
      </c>
      <c r="I410" s="47" t="n">
        <f aca="false">I411</f>
        <v>60</v>
      </c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</row>
    <row r="411" s="35" customFormat="true" ht="12.8" hidden="false" customHeight="false" outlineLevel="0" collapsed="false">
      <c r="A411" s="59" t="s">
        <v>52</v>
      </c>
      <c r="B411" s="58" t="n">
        <v>915</v>
      </c>
      <c r="C411" s="53" t="s">
        <v>82</v>
      </c>
      <c r="D411" s="53" t="s">
        <v>80</v>
      </c>
      <c r="E411" s="53" t="s">
        <v>304</v>
      </c>
      <c r="F411" s="53" t="s">
        <v>53</v>
      </c>
      <c r="G411" s="55" t="n">
        <v>60</v>
      </c>
      <c r="H411" s="55" t="n">
        <v>60</v>
      </c>
      <c r="I411" s="55" t="n">
        <v>60</v>
      </c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</row>
    <row r="412" s="20" customFormat="true" ht="23.85" hidden="false" customHeight="false" outlineLevel="0" collapsed="false">
      <c r="A412" s="56" t="s">
        <v>305</v>
      </c>
      <c r="B412" s="49" t="n">
        <v>915</v>
      </c>
      <c r="C412" s="50" t="s">
        <v>82</v>
      </c>
      <c r="D412" s="50" t="s">
        <v>80</v>
      </c>
      <c r="E412" s="50" t="s">
        <v>306</v>
      </c>
      <c r="F412" s="50"/>
      <c r="G412" s="47" t="n">
        <f aca="false">G413</f>
        <v>60</v>
      </c>
      <c r="H412" s="47" t="n">
        <f aca="false">H413</f>
        <v>60</v>
      </c>
      <c r="I412" s="47" t="n">
        <f aca="false">I413</f>
        <v>60</v>
      </c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</row>
    <row r="413" s="20" customFormat="true" ht="12.8" hidden="false" customHeight="false" outlineLevel="0" collapsed="false">
      <c r="A413" s="59" t="s">
        <v>52</v>
      </c>
      <c r="B413" s="58" t="n">
        <v>915</v>
      </c>
      <c r="C413" s="53" t="s">
        <v>82</v>
      </c>
      <c r="D413" s="53" t="s">
        <v>80</v>
      </c>
      <c r="E413" s="53" t="s">
        <v>306</v>
      </c>
      <c r="F413" s="53" t="s">
        <v>53</v>
      </c>
      <c r="G413" s="55" t="n">
        <v>60</v>
      </c>
      <c r="H413" s="55" t="n">
        <v>60</v>
      </c>
      <c r="I413" s="55" t="n">
        <v>60</v>
      </c>
    </row>
    <row r="414" s="83" customFormat="true" ht="23.85" hidden="false" customHeight="false" outlineLevel="0" collapsed="false">
      <c r="A414" s="56" t="s">
        <v>307</v>
      </c>
      <c r="B414" s="49" t="n">
        <v>915</v>
      </c>
      <c r="C414" s="50" t="s">
        <v>82</v>
      </c>
      <c r="D414" s="50" t="s">
        <v>80</v>
      </c>
      <c r="E414" s="50" t="s">
        <v>308</v>
      </c>
      <c r="F414" s="50"/>
      <c r="G414" s="47" t="n">
        <f aca="false">G416+G415</f>
        <v>1354.5</v>
      </c>
      <c r="H414" s="47" t="n">
        <f aca="false">H416+H415</f>
        <v>1354.5</v>
      </c>
      <c r="I414" s="47" t="n">
        <f aca="false">I416+I415</f>
        <v>1354.5</v>
      </c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</row>
    <row r="415" s="24" customFormat="true" ht="23.85" hidden="false" customHeight="false" outlineLevel="0" collapsed="false">
      <c r="A415" s="57" t="s">
        <v>26</v>
      </c>
      <c r="B415" s="52" t="n">
        <v>915</v>
      </c>
      <c r="C415" s="53" t="s">
        <v>82</v>
      </c>
      <c r="D415" s="53" t="s">
        <v>80</v>
      </c>
      <c r="E415" s="53" t="s">
        <v>309</v>
      </c>
      <c r="F415" s="54" t="s">
        <v>27</v>
      </c>
      <c r="G415" s="55" t="n">
        <v>6</v>
      </c>
      <c r="H415" s="55" t="n">
        <v>6</v>
      </c>
      <c r="I415" s="55" t="n">
        <v>6</v>
      </c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</row>
    <row r="416" s="20" customFormat="true" ht="12.8" hidden="false" customHeight="false" outlineLevel="0" collapsed="false">
      <c r="A416" s="59" t="s">
        <v>52</v>
      </c>
      <c r="B416" s="58" t="n">
        <v>915</v>
      </c>
      <c r="C416" s="53" t="s">
        <v>82</v>
      </c>
      <c r="D416" s="53" t="s">
        <v>80</v>
      </c>
      <c r="E416" s="53" t="s">
        <v>309</v>
      </c>
      <c r="F416" s="53" t="s">
        <v>53</v>
      </c>
      <c r="G416" s="55" t="n">
        <v>1348.5</v>
      </c>
      <c r="H416" s="55" t="n">
        <v>1348.5</v>
      </c>
      <c r="I416" s="55" t="n">
        <v>1348.5</v>
      </c>
    </row>
    <row r="417" s="24" customFormat="true" ht="12.8" hidden="false" customHeight="false" outlineLevel="0" collapsed="false">
      <c r="A417" s="44" t="s">
        <v>114</v>
      </c>
      <c r="B417" s="45" t="n">
        <v>915</v>
      </c>
      <c r="C417" s="46" t="s">
        <v>82</v>
      </c>
      <c r="D417" s="46" t="s">
        <v>23</v>
      </c>
      <c r="E417" s="46"/>
      <c r="F417" s="46"/>
      <c r="G417" s="47" t="n">
        <f aca="false">G418</f>
        <v>80</v>
      </c>
      <c r="H417" s="47" t="n">
        <f aca="false">H418</f>
        <v>80</v>
      </c>
      <c r="I417" s="47" t="n">
        <f aca="false">I418</f>
        <v>80</v>
      </c>
      <c r="J417" s="47" t="e">
        <f aca="false">NA()</f>
        <v>#N/A</v>
      </c>
      <c r="K417" s="47" t="e">
        <f aca="false">NA()</f>
        <v>#N/A</v>
      </c>
      <c r="L417" s="47" t="e">
        <f aca="false">NA()</f>
        <v>#N/A</v>
      </c>
      <c r="M417" s="47" t="e">
        <f aca="false">NA()</f>
        <v>#N/A</v>
      </c>
      <c r="N417" s="47" t="e">
        <f aca="false">NA()</f>
        <v>#N/A</v>
      </c>
      <c r="O417" s="47" t="e">
        <f aca="false">NA()</f>
        <v>#N/A</v>
      </c>
      <c r="P417" s="47" t="e">
        <f aca="false">NA()</f>
        <v>#N/A</v>
      </c>
      <c r="Q417" s="47" t="e">
        <f aca="false">NA()</f>
        <v>#N/A</v>
      </c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</row>
    <row r="418" s="20" customFormat="true" ht="26.85" hidden="false" customHeight="false" outlineLevel="0" collapsed="false">
      <c r="A418" s="136" t="s">
        <v>243</v>
      </c>
      <c r="B418" s="49" t="n">
        <v>915</v>
      </c>
      <c r="C418" s="50" t="s">
        <v>82</v>
      </c>
      <c r="D418" s="50" t="s">
        <v>23</v>
      </c>
      <c r="E418" s="50" t="s">
        <v>244</v>
      </c>
      <c r="F418" s="50"/>
      <c r="G418" s="47" t="n">
        <f aca="false">G419</f>
        <v>80</v>
      </c>
      <c r="H418" s="47" t="n">
        <f aca="false">H419</f>
        <v>80</v>
      </c>
      <c r="I418" s="47" t="n">
        <f aca="false">I419</f>
        <v>80</v>
      </c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</row>
    <row r="419" s="24" customFormat="true" ht="12.8" hidden="false" customHeight="false" outlineLevel="0" collapsed="false">
      <c r="A419" s="59" t="s">
        <v>52</v>
      </c>
      <c r="B419" s="58" t="n">
        <v>915</v>
      </c>
      <c r="C419" s="53" t="s">
        <v>82</v>
      </c>
      <c r="D419" s="53" t="s">
        <v>23</v>
      </c>
      <c r="E419" s="53" t="s">
        <v>244</v>
      </c>
      <c r="F419" s="53" t="s">
        <v>53</v>
      </c>
      <c r="G419" s="55" t="n">
        <v>80</v>
      </c>
      <c r="H419" s="55" t="n">
        <v>80</v>
      </c>
      <c r="I419" s="55" t="n">
        <v>80</v>
      </c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</row>
    <row r="420" s="20" customFormat="true" ht="12.8" hidden="false" customHeight="false" outlineLevel="0" collapsed="false">
      <c r="A420" s="44" t="s">
        <v>310</v>
      </c>
      <c r="B420" s="45" t="n">
        <v>915</v>
      </c>
      <c r="C420" s="46" t="s">
        <v>82</v>
      </c>
      <c r="D420" s="46" t="s">
        <v>177</v>
      </c>
      <c r="E420" s="46"/>
      <c r="F420" s="46"/>
      <c r="G420" s="47" t="n">
        <f aca="false">G421+G424+G430+G428+G427+G434</f>
        <v>58913.4</v>
      </c>
      <c r="H420" s="47" t="n">
        <f aca="false">H421+H424+H430+H428+H427+H434</f>
        <v>57961.9</v>
      </c>
      <c r="I420" s="47" t="n">
        <f aca="false">I421+I424+I430+I428+I427+I434</f>
        <v>70813.3</v>
      </c>
      <c r="J420" s="47" t="e">
        <f aca="false">NA()</f>
        <v>#N/A</v>
      </c>
      <c r="K420" s="47" t="e">
        <f aca="false">NA()</f>
        <v>#N/A</v>
      </c>
      <c r="L420" s="47" t="e">
        <f aca="false">NA()</f>
        <v>#N/A</v>
      </c>
      <c r="M420" s="47" t="e">
        <f aca="false">NA()</f>
        <v>#N/A</v>
      </c>
      <c r="N420" s="47" t="e">
        <f aca="false">NA()</f>
        <v>#N/A</v>
      </c>
      <c r="O420" s="47" t="e">
        <f aca="false">NA()</f>
        <v>#N/A</v>
      </c>
      <c r="P420" s="47" t="e">
        <f aca="false">NA()</f>
        <v>#N/A</v>
      </c>
      <c r="Q420" s="47" t="e">
        <f aca="false">NA()</f>
        <v>#N/A</v>
      </c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</row>
    <row r="421" s="35" customFormat="true" ht="28.35" hidden="false" customHeight="false" outlineLevel="0" collapsed="false">
      <c r="A421" s="48" t="s">
        <v>311</v>
      </c>
      <c r="B421" s="49" t="n">
        <v>915</v>
      </c>
      <c r="C421" s="50" t="s">
        <v>82</v>
      </c>
      <c r="D421" s="50" t="s">
        <v>177</v>
      </c>
      <c r="E421" s="50" t="s">
        <v>312</v>
      </c>
      <c r="F421" s="50"/>
      <c r="G421" s="47" t="n">
        <f aca="false">G422+G423</f>
        <v>5022.6</v>
      </c>
      <c r="H421" s="47" t="n">
        <f aca="false">H422+H423</f>
        <v>3166.7</v>
      </c>
      <c r="I421" s="47" t="n">
        <f aca="false">I422+I423</f>
        <v>1479.4</v>
      </c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</row>
    <row r="422" customFormat="false" ht="23.85" hidden="false" customHeight="false" outlineLevel="0" collapsed="false">
      <c r="A422" s="57" t="s">
        <v>26</v>
      </c>
      <c r="B422" s="58" t="n">
        <v>915</v>
      </c>
      <c r="C422" s="53" t="s">
        <v>82</v>
      </c>
      <c r="D422" s="53" t="s">
        <v>177</v>
      </c>
      <c r="E422" s="53" t="s">
        <v>312</v>
      </c>
      <c r="F422" s="53" t="s">
        <v>27</v>
      </c>
      <c r="G422" s="55" t="n">
        <v>2328.6</v>
      </c>
      <c r="H422" s="55" t="n">
        <v>1377.6</v>
      </c>
      <c r="I422" s="55" t="n">
        <v>501.8</v>
      </c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2.8" hidden="false" customHeight="false" outlineLevel="0" collapsed="false">
      <c r="A423" s="59" t="s">
        <v>52</v>
      </c>
      <c r="B423" s="52" t="n">
        <v>915</v>
      </c>
      <c r="C423" s="53" t="s">
        <v>82</v>
      </c>
      <c r="D423" s="53" t="s">
        <v>177</v>
      </c>
      <c r="E423" s="53" t="s">
        <v>312</v>
      </c>
      <c r="F423" s="54" t="s">
        <v>53</v>
      </c>
      <c r="G423" s="55" t="n">
        <v>2694</v>
      </c>
      <c r="H423" s="55" t="n">
        <v>1789.1</v>
      </c>
      <c r="I423" s="55" t="n">
        <v>977.6</v>
      </c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41" hidden="false" customHeight="false" outlineLevel="0" collapsed="false">
      <c r="A424" s="48" t="s">
        <v>313</v>
      </c>
      <c r="B424" s="49" t="n">
        <v>915</v>
      </c>
      <c r="C424" s="50" t="s">
        <v>82</v>
      </c>
      <c r="D424" s="50" t="s">
        <v>177</v>
      </c>
      <c r="E424" s="50" t="s">
        <v>314</v>
      </c>
      <c r="F424" s="50"/>
      <c r="G424" s="47" t="n">
        <f aca="false">G425</f>
        <v>1878</v>
      </c>
      <c r="H424" s="47" t="n">
        <f aca="false">H425</f>
        <v>2029</v>
      </c>
      <c r="I424" s="47" t="n">
        <f aca="false">I425</f>
        <v>2029</v>
      </c>
      <c r="J424" s="24"/>
      <c r="K424" s="24"/>
      <c r="L424" s="24"/>
      <c r="M424" s="24"/>
      <c r="N424" s="24"/>
      <c r="O424" s="24"/>
      <c r="P424" s="24"/>
      <c r="Q424" s="24"/>
      <c r="R424" s="24"/>
      <c r="S424" s="20"/>
      <c r="T424" s="20"/>
      <c r="U424" s="24"/>
      <c r="V424" s="24"/>
      <c r="W424" s="24"/>
      <c r="X424" s="24"/>
      <c r="Y424" s="24"/>
      <c r="Z424" s="24"/>
      <c r="AA424" s="24"/>
      <c r="AB424" s="24"/>
      <c r="AC424" s="24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23.85" hidden="false" customHeight="false" outlineLevel="0" collapsed="false">
      <c r="A425" s="59" t="s">
        <v>61</v>
      </c>
      <c r="B425" s="58" t="n">
        <v>915</v>
      </c>
      <c r="C425" s="53" t="s">
        <v>82</v>
      </c>
      <c r="D425" s="53" t="s">
        <v>177</v>
      </c>
      <c r="E425" s="53" t="s">
        <v>314</v>
      </c>
      <c r="F425" s="53" t="s">
        <v>62</v>
      </c>
      <c r="G425" s="55" t="n">
        <v>1878</v>
      </c>
      <c r="H425" s="55" t="n">
        <v>2029</v>
      </c>
      <c r="I425" s="55" t="n">
        <v>2029</v>
      </c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91" hidden="false" customHeight="false" outlineLevel="0" collapsed="false">
      <c r="A426" s="56" t="s">
        <v>315</v>
      </c>
      <c r="B426" s="49" t="n">
        <v>915</v>
      </c>
      <c r="C426" s="50" t="s">
        <v>82</v>
      </c>
      <c r="D426" s="50" t="s">
        <v>177</v>
      </c>
      <c r="E426" s="50" t="s">
        <v>257</v>
      </c>
      <c r="F426" s="50"/>
      <c r="G426" s="47" t="n">
        <f aca="false">G427</f>
        <v>1200</v>
      </c>
      <c r="H426" s="47" t="n">
        <f aca="false">H427</f>
        <v>500</v>
      </c>
      <c r="I426" s="47" t="n">
        <f aca="false">I427</f>
        <v>0</v>
      </c>
      <c r="J426" s="24"/>
      <c r="K426" s="24"/>
      <c r="L426" s="24"/>
      <c r="M426" s="24"/>
      <c r="N426" s="24"/>
      <c r="O426" s="24"/>
      <c r="P426" s="24"/>
      <c r="Q426" s="24"/>
      <c r="R426" s="24"/>
      <c r="S426" s="20"/>
      <c r="T426" s="20"/>
      <c r="U426" s="24"/>
      <c r="V426" s="24"/>
      <c r="W426" s="24"/>
      <c r="X426" s="24"/>
      <c r="Y426" s="24"/>
      <c r="Z426" s="24"/>
      <c r="AA426" s="24"/>
      <c r="AB426" s="24"/>
      <c r="AC426" s="24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2.8" hidden="false" customHeight="false" outlineLevel="0" collapsed="false">
      <c r="A427" s="137" t="s">
        <v>52</v>
      </c>
      <c r="B427" s="58" t="n">
        <v>915</v>
      </c>
      <c r="C427" s="53" t="s">
        <v>82</v>
      </c>
      <c r="D427" s="53" t="s">
        <v>177</v>
      </c>
      <c r="E427" s="53" t="s">
        <v>257</v>
      </c>
      <c r="F427" s="53" t="s">
        <v>53</v>
      </c>
      <c r="G427" s="55" t="n">
        <v>1200</v>
      </c>
      <c r="H427" s="55" t="n">
        <v>500</v>
      </c>
      <c r="I427" s="55" t="n">
        <v>0</v>
      </c>
      <c r="J427" s="20"/>
      <c r="K427" s="20"/>
      <c r="L427" s="20"/>
      <c r="M427" s="20"/>
      <c r="N427" s="20"/>
      <c r="O427" s="20"/>
      <c r="P427" s="20"/>
      <c r="Q427" s="20"/>
      <c r="R427" s="20"/>
      <c r="S427" s="24"/>
      <c r="T427" s="24"/>
      <c r="U427" s="20"/>
      <c r="V427" s="20"/>
      <c r="W427" s="20"/>
      <c r="X427" s="20"/>
      <c r="Y427" s="20"/>
      <c r="Z427" s="20"/>
      <c r="AA427" s="20"/>
      <c r="AB427" s="20"/>
      <c r="AC427" s="2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83" customFormat="true" ht="41" hidden="false" customHeight="false" outlineLevel="0" collapsed="false">
      <c r="A428" s="134" t="s">
        <v>316</v>
      </c>
      <c r="B428" s="58" t="n">
        <v>915</v>
      </c>
      <c r="C428" s="53" t="s">
        <v>82</v>
      </c>
      <c r="D428" s="53" t="s">
        <v>177</v>
      </c>
      <c r="E428" s="53" t="s">
        <v>317</v>
      </c>
      <c r="F428" s="53"/>
      <c r="G428" s="96" t="n">
        <f aca="false">G429</f>
        <v>446.8</v>
      </c>
      <c r="H428" s="96" t="n">
        <f aca="false">H429</f>
        <v>446.8</v>
      </c>
      <c r="I428" s="96" t="n">
        <f aca="false">I429</f>
        <v>446.8</v>
      </c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</row>
    <row r="429" s="83" customFormat="true" ht="51.75" hidden="false" customHeight="true" outlineLevel="0" collapsed="false">
      <c r="A429" s="59" t="s">
        <v>20</v>
      </c>
      <c r="B429" s="58" t="n">
        <v>915</v>
      </c>
      <c r="C429" s="53" t="s">
        <v>82</v>
      </c>
      <c r="D429" s="53" t="s">
        <v>177</v>
      </c>
      <c r="E429" s="53" t="s">
        <v>317</v>
      </c>
      <c r="F429" s="53" t="s">
        <v>21</v>
      </c>
      <c r="G429" s="55" t="n">
        <v>446.8</v>
      </c>
      <c r="H429" s="55" t="n">
        <v>446.8</v>
      </c>
      <c r="I429" s="55" t="n">
        <v>446.8</v>
      </c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</row>
    <row r="430" s="20" customFormat="true" ht="35.05" hidden="false" customHeight="false" outlineLevel="0" collapsed="false">
      <c r="A430" s="56" t="s">
        <v>318</v>
      </c>
      <c r="B430" s="49" t="n">
        <v>915</v>
      </c>
      <c r="C430" s="50" t="s">
        <v>82</v>
      </c>
      <c r="D430" s="50" t="s">
        <v>177</v>
      </c>
      <c r="E430" s="50" t="s">
        <v>319</v>
      </c>
      <c r="F430" s="50"/>
      <c r="G430" s="47" t="n">
        <f aca="false">G431+G432+G433</f>
        <v>34884.1</v>
      </c>
      <c r="H430" s="47" t="n">
        <f aca="false">H431+H432+H433</f>
        <v>34884.1</v>
      </c>
      <c r="I430" s="47" t="n">
        <f aca="false">I431+I432+I433</f>
        <v>34884.1</v>
      </c>
      <c r="J430" s="24"/>
      <c r="K430" s="24"/>
      <c r="L430" s="24"/>
      <c r="M430" s="24"/>
      <c r="N430" s="24"/>
      <c r="O430" s="24"/>
      <c r="P430" s="24"/>
      <c r="Q430" s="24"/>
      <c r="R430" s="24"/>
      <c r="U430" s="24"/>
      <c r="V430" s="24"/>
      <c r="W430" s="24"/>
      <c r="X430" s="24"/>
      <c r="Y430" s="24"/>
      <c r="Z430" s="24"/>
      <c r="AA430" s="24"/>
      <c r="AB430" s="24"/>
      <c r="AC430" s="24"/>
    </row>
    <row r="431" s="83" customFormat="true" ht="51.75" hidden="false" customHeight="true" outlineLevel="0" collapsed="false">
      <c r="A431" s="57" t="s">
        <v>20</v>
      </c>
      <c r="B431" s="58" t="n">
        <v>915</v>
      </c>
      <c r="C431" s="53" t="s">
        <v>82</v>
      </c>
      <c r="D431" s="53" t="s">
        <v>177</v>
      </c>
      <c r="E431" s="53" t="s">
        <v>319</v>
      </c>
      <c r="F431" s="54" t="s">
        <v>21</v>
      </c>
      <c r="G431" s="55" t="n">
        <v>33805.2</v>
      </c>
      <c r="H431" s="55" t="n">
        <v>33805.2</v>
      </c>
      <c r="I431" s="55" t="n">
        <v>33805.2</v>
      </c>
      <c r="J431" s="20"/>
      <c r="K431" s="20"/>
      <c r="L431" s="20"/>
      <c r="M431" s="20"/>
      <c r="N431" s="20"/>
      <c r="O431" s="20"/>
      <c r="P431" s="20"/>
      <c r="Q431" s="20"/>
      <c r="R431" s="20"/>
      <c r="S431" s="24"/>
      <c r="T431" s="24"/>
      <c r="U431" s="20"/>
      <c r="V431" s="20"/>
      <c r="W431" s="20"/>
      <c r="X431" s="20"/>
      <c r="Y431" s="20"/>
      <c r="Z431" s="20"/>
      <c r="AA431" s="20"/>
      <c r="AB431" s="20"/>
      <c r="AC431" s="20"/>
    </row>
    <row r="432" s="20" customFormat="true" ht="23.85" hidden="false" customHeight="false" outlineLevel="0" collapsed="false">
      <c r="A432" s="57" t="s">
        <v>26</v>
      </c>
      <c r="B432" s="58" t="n">
        <v>915</v>
      </c>
      <c r="C432" s="53" t="s">
        <v>82</v>
      </c>
      <c r="D432" s="53" t="s">
        <v>177</v>
      </c>
      <c r="E432" s="53" t="s">
        <v>319</v>
      </c>
      <c r="F432" s="54" t="s">
        <v>27</v>
      </c>
      <c r="G432" s="55" t="n">
        <v>1077.4</v>
      </c>
      <c r="H432" s="55" t="n">
        <v>1077.4</v>
      </c>
      <c r="I432" s="55" t="n">
        <v>1077.4</v>
      </c>
      <c r="S432" s="35"/>
      <c r="T432" s="35"/>
    </row>
    <row r="433" customFormat="false" ht="12.8" hidden="false" customHeight="false" outlineLevel="0" collapsed="false">
      <c r="A433" s="59" t="s">
        <v>32</v>
      </c>
      <c r="B433" s="58" t="n">
        <v>915</v>
      </c>
      <c r="C433" s="53" t="s">
        <v>82</v>
      </c>
      <c r="D433" s="53" t="s">
        <v>177</v>
      </c>
      <c r="E433" s="53" t="s">
        <v>319</v>
      </c>
      <c r="F433" s="53" t="s">
        <v>33</v>
      </c>
      <c r="G433" s="55" t="n">
        <v>1.5</v>
      </c>
      <c r="H433" s="55" t="n">
        <v>1.5</v>
      </c>
      <c r="I433" s="55" t="n">
        <v>1.5</v>
      </c>
      <c r="J433" s="20"/>
      <c r="K433" s="20"/>
      <c r="L433" s="20"/>
      <c r="M433" s="20"/>
      <c r="N433" s="20"/>
      <c r="O433" s="20"/>
      <c r="P433" s="20"/>
      <c r="Q433" s="20"/>
      <c r="R433" s="20"/>
      <c r="S433" s="34"/>
      <c r="T433" s="102"/>
      <c r="U433" s="20"/>
      <c r="V433" s="20"/>
      <c r="W433" s="20"/>
      <c r="X433" s="20"/>
      <c r="Y433" s="20"/>
      <c r="Z433" s="20"/>
      <c r="AA433" s="20"/>
      <c r="AB433" s="20"/>
      <c r="AC433" s="2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83" customFormat="true" ht="23.85" hidden="false" customHeight="false" outlineLevel="0" collapsed="false">
      <c r="A434" s="56" t="s">
        <v>320</v>
      </c>
      <c r="B434" s="49" t="n">
        <v>915</v>
      </c>
      <c r="C434" s="50" t="s">
        <v>82</v>
      </c>
      <c r="D434" s="50" t="s">
        <v>177</v>
      </c>
      <c r="E434" s="50" t="s">
        <v>321</v>
      </c>
      <c r="F434" s="50"/>
      <c r="G434" s="47" t="n">
        <f aca="false">G435</f>
        <v>15481.9</v>
      </c>
      <c r="H434" s="47" t="n">
        <f aca="false">H435</f>
        <v>16935.3</v>
      </c>
      <c r="I434" s="47" t="n">
        <f aca="false">I435</f>
        <v>31974</v>
      </c>
      <c r="J434" s="24"/>
      <c r="K434" s="24"/>
      <c r="L434" s="24"/>
      <c r="M434" s="24"/>
      <c r="N434" s="24"/>
      <c r="O434" s="24"/>
      <c r="P434" s="24"/>
      <c r="Q434" s="24"/>
      <c r="R434" s="24"/>
      <c r="S434" s="102"/>
      <c r="T434" s="102"/>
      <c r="U434" s="24"/>
      <c r="V434" s="24"/>
      <c r="W434" s="24"/>
      <c r="X434" s="24"/>
      <c r="Y434" s="24"/>
      <c r="Z434" s="24"/>
      <c r="AA434" s="24"/>
      <c r="AB434" s="24"/>
      <c r="AC434" s="24"/>
    </row>
    <row r="435" s="20" customFormat="true" ht="23.85" hidden="false" customHeight="false" outlineLevel="0" collapsed="false">
      <c r="A435" s="59" t="s">
        <v>61</v>
      </c>
      <c r="B435" s="58" t="n">
        <v>915</v>
      </c>
      <c r="C435" s="53" t="s">
        <v>82</v>
      </c>
      <c r="D435" s="53" t="s">
        <v>177</v>
      </c>
      <c r="E435" s="53" t="s">
        <v>321</v>
      </c>
      <c r="F435" s="53" t="s">
        <v>62</v>
      </c>
      <c r="G435" s="55" t="n">
        <v>15481.9</v>
      </c>
      <c r="H435" s="55" t="n">
        <v>16935.3</v>
      </c>
      <c r="I435" s="55" t="n">
        <v>31974</v>
      </c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</row>
    <row r="436" s="83" customFormat="true" ht="25.5" hidden="false" customHeight="true" outlineLevel="0" collapsed="false">
      <c r="A436" s="107" t="s">
        <v>322</v>
      </c>
      <c r="B436" s="29" t="n">
        <v>919</v>
      </c>
      <c r="C436" s="108"/>
      <c r="D436" s="108"/>
      <c r="E436" s="108"/>
      <c r="F436" s="108"/>
      <c r="G436" s="32" t="n">
        <f aca="false">G443+G459+G502+G437+G498</f>
        <v>883116.9</v>
      </c>
      <c r="H436" s="32" t="n">
        <f aca="false">H443+H459+H502+H437+H498</f>
        <v>925969.9</v>
      </c>
      <c r="I436" s="32" t="n">
        <f aca="false">I443+I459+I502+I437+I498</f>
        <v>921480.9</v>
      </c>
      <c r="J436" s="32" t="e">
        <f aca="false">NA()</f>
        <v>#N/A</v>
      </c>
      <c r="K436" s="32" t="e">
        <f aca="false">NA()</f>
        <v>#N/A</v>
      </c>
      <c r="L436" s="32" t="e">
        <f aca="false">NA()</f>
        <v>#N/A</v>
      </c>
      <c r="M436" s="32" t="e">
        <f aca="false">NA()</f>
        <v>#N/A</v>
      </c>
      <c r="N436" s="32" t="e">
        <f aca="false">NA()</f>
        <v>#N/A</v>
      </c>
      <c r="O436" s="32" t="e">
        <f aca="false">NA()</f>
        <v>#N/A</v>
      </c>
      <c r="P436" s="32" t="e">
        <f aca="false">NA()</f>
        <v>#N/A</v>
      </c>
      <c r="Q436" s="32" t="e">
        <f aca="false">NA()</f>
        <v>#N/A</v>
      </c>
      <c r="R436" s="102"/>
      <c r="S436" s="35"/>
      <c r="T436" s="35"/>
      <c r="U436" s="102"/>
      <c r="V436" s="34"/>
      <c r="W436" s="102"/>
      <c r="X436" s="102"/>
      <c r="Y436" s="102"/>
      <c r="Z436" s="102"/>
      <c r="AA436" s="102"/>
      <c r="AB436" s="102"/>
      <c r="AC436" s="102"/>
    </row>
    <row r="437" s="83" customFormat="true" ht="12.8" hidden="false" customHeight="false" outlineLevel="0" collapsed="false">
      <c r="A437" s="93" t="s">
        <v>14</v>
      </c>
      <c r="B437" s="37" t="n">
        <v>919</v>
      </c>
      <c r="C437" s="38" t="s">
        <v>15</v>
      </c>
      <c r="D437" s="38"/>
      <c r="E437" s="38"/>
      <c r="F437" s="38"/>
      <c r="G437" s="111" t="n">
        <f aca="false">G438</f>
        <v>3885.2</v>
      </c>
      <c r="H437" s="111" t="n">
        <f aca="false">H438</f>
        <v>3860.3</v>
      </c>
      <c r="I437" s="111" t="n">
        <f aca="false">I438</f>
        <v>3837.7</v>
      </c>
      <c r="J437" s="138"/>
      <c r="K437" s="138"/>
      <c r="L437" s="138"/>
      <c r="M437" s="138"/>
      <c r="N437" s="138"/>
      <c r="O437" s="138"/>
      <c r="P437" s="138"/>
      <c r="Q437" s="138"/>
      <c r="R437" s="102"/>
      <c r="S437" s="35"/>
      <c r="T437" s="35"/>
      <c r="U437" s="102"/>
      <c r="V437" s="102"/>
      <c r="W437" s="102"/>
      <c r="X437" s="102"/>
      <c r="Y437" s="102"/>
      <c r="Z437" s="102"/>
      <c r="AA437" s="102"/>
      <c r="AB437" s="102"/>
      <c r="AC437" s="102"/>
    </row>
    <row r="438" s="83" customFormat="true" ht="12.8" hidden="false" customHeight="false" outlineLevel="0" collapsed="false">
      <c r="A438" s="44" t="s">
        <v>48</v>
      </c>
      <c r="B438" s="45" t="n">
        <v>919</v>
      </c>
      <c r="C438" s="46" t="s">
        <v>15</v>
      </c>
      <c r="D438" s="46" t="s">
        <v>49</v>
      </c>
      <c r="E438" s="46"/>
      <c r="F438" s="46"/>
      <c r="G438" s="47" t="n">
        <f aca="false">G439+G441</f>
        <v>3885.2</v>
      </c>
      <c r="H438" s="47" t="n">
        <f aca="false">H439+H441</f>
        <v>3860.3</v>
      </c>
      <c r="I438" s="47" t="n">
        <f aca="false">I439+I441</f>
        <v>3837.7</v>
      </c>
      <c r="J438" s="139"/>
      <c r="K438" s="139"/>
      <c r="L438" s="139"/>
      <c r="M438" s="139"/>
      <c r="N438" s="139"/>
      <c r="O438" s="139"/>
      <c r="P438" s="139"/>
      <c r="Q438" s="139"/>
      <c r="R438" s="35"/>
      <c r="S438" s="24"/>
      <c r="T438" s="24"/>
      <c r="U438" s="35"/>
      <c r="V438" s="35"/>
      <c r="W438" s="35"/>
      <c r="X438" s="35"/>
      <c r="Y438" s="35"/>
      <c r="Z438" s="35"/>
      <c r="AA438" s="35"/>
      <c r="AB438" s="35"/>
      <c r="AC438" s="35"/>
    </row>
    <row r="439" s="35" customFormat="true" ht="41" hidden="false" customHeight="false" outlineLevel="0" collapsed="false">
      <c r="A439" s="140" t="s">
        <v>323</v>
      </c>
      <c r="B439" s="49" t="n">
        <v>919</v>
      </c>
      <c r="C439" s="50" t="s">
        <v>15</v>
      </c>
      <c r="D439" s="50" t="s">
        <v>49</v>
      </c>
      <c r="E439" s="60" t="s">
        <v>324</v>
      </c>
      <c r="F439" s="60"/>
      <c r="G439" s="47" t="n">
        <f aca="false">G440</f>
        <v>17.8</v>
      </c>
      <c r="H439" s="47" t="n">
        <f aca="false">H440</f>
        <v>12.5</v>
      </c>
      <c r="I439" s="47" t="n">
        <f aca="false">I440</f>
        <v>7.7</v>
      </c>
      <c r="J439" s="139"/>
      <c r="K439" s="139"/>
      <c r="L439" s="139"/>
      <c r="M439" s="139"/>
      <c r="N439" s="139"/>
      <c r="O439" s="139"/>
      <c r="P439" s="139"/>
      <c r="Q439" s="139"/>
      <c r="S439" s="24"/>
      <c r="T439" s="24"/>
    </row>
    <row r="440" s="24" customFormat="true" ht="23.85" hidden="false" customHeight="false" outlineLevel="0" collapsed="false">
      <c r="A440" s="57" t="s">
        <v>26</v>
      </c>
      <c r="B440" s="52" t="n">
        <v>919</v>
      </c>
      <c r="C440" s="53" t="s">
        <v>15</v>
      </c>
      <c r="D440" s="53" t="s">
        <v>49</v>
      </c>
      <c r="E440" s="53" t="s">
        <v>324</v>
      </c>
      <c r="F440" s="54" t="s">
        <v>27</v>
      </c>
      <c r="G440" s="55" t="n">
        <v>17.8</v>
      </c>
      <c r="H440" s="55" t="n">
        <v>12.5</v>
      </c>
      <c r="I440" s="55" t="n">
        <v>7.7</v>
      </c>
      <c r="J440" s="139"/>
      <c r="K440" s="139"/>
      <c r="L440" s="139"/>
      <c r="M440" s="139"/>
      <c r="N440" s="139"/>
      <c r="O440" s="139"/>
      <c r="P440" s="139"/>
      <c r="Q440" s="139"/>
      <c r="R440" s="35"/>
      <c r="S440" s="95"/>
      <c r="T440" s="95"/>
      <c r="U440" s="35"/>
      <c r="V440" s="35"/>
      <c r="W440" s="35"/>
      <c r="X440" s="35"/>
      <c r="Y440" s="35"/>
      <c r="Z440" s="35"/>
      <c r="AA440" s="35"/>
      <c r="AB440" s="35"/>
      <c r="AC440" s="35"/>
    </row>
    <row r="441" customFormat="false" ht="35.05" hidden="false" customHeight="false" outlineLevel="0" collapsed="false">
      <c r="A441" s="56" t="s">
        <v>325</v>
      </c>
      <c r="B441" s="52" t="n">
        <v>919</v>
      </c>
      <c r="C441" s="53" t="s">
        <v>15</v>
      </c>
      <c r="D441" s="53" t="s">
        <v>49</v>
      </c>
      <c r="E441" s="53" t="s">
        <v>326</v>
      </c>
      <c r="F441" s="54"/>
      <c r="G441" s="96" t="n">
        <f aca="false">G442</f>
        <v>3867.4</v>
      </c>
      <c r="H441" s="96" t="n">
        <f aca="false">H442</f>
        <v>3847.8</v>
      </c>
      <c r="I441" s="96" t="n">
        <f aca="false">I442</f>
        <v>3830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M442</f>
        <v>0</v>
      </c>
      <c r="N441" s="55" t="n">
        <f aca="false">N442</f>
        <v>0</v>
      </c>
      <c r="O441" s="55" t="n">
        <f aca="false">O442</f>
        <v>0</v>
      </c>
      <c r="P441" s="55" t="n">
        <f aca="false">P442</f>
        <v>0</v>
      </c>
      <c r="Q441" s="55" t="n">
        <f aca="false">Q442</f>
        <v>0</v>
      </c>
      <c r="R441" s="24"/>
      <c r="S441" s="35"/>
      <c r="T441" s="35"/>
      <c r="U441" s="24"/>
      <c r="V441" s="24"/>
      <c r="W441" s="24"/>
      <c r="X441" s="24"/>
      <c r="Y441" s="24"/>
      <c r="Z441" s="24"/>
      <c r="AA441" s="24"/>
      <c r="AB441" s="24"/>
      <c r="AC441" s="24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s="20" customFormat="true" ht="23.85" hidden="false" customHeight="false" outlineLevel="0" collapsed="false">
      <c r="A442" s="59" t="s">
        <v>61</v>
      </c>
      <c r="B442" s="52" t="n">
        <v>919</v>
      </c>
      <c r="C442" s="53" t="s">
        <v>15</v>
      </c>
      <c r="D442" s="53" t="s">
        <v>49</v>
      </c>
      <c r="E442" s="53" t="s">
        <v>326</v>
      </c>
      <c r="F442" s="54" t="s">
        <v>62</v>
      </c>
      <c r="G442" s="55" t="n">
        <f aca="false">2899.7+20+881.7+34.2+31.8</f>
        <v>3867.4</v>
      </c>
      <c r="H442" s="55" t="n">
        <f aca="false">2899.7+20+881.7+37.6+8.8</f>
        <v>3847.8</v>
      </c>
      <c r="I442" s="55" t="n">
        <f aca="false">2899.7+20+881.7+28.6</f>
        <v>3830</v>
      </c>
      <c r="J442" s="24"/>
      <c r="K442" s="24"/>
      <c r="L442" s="24"/>
      <c r="M442" s="24"/>
      <c r="N442" s="24"/>
      <c r="O442" s="24"/>
      <c r="P442" s="24"/>
      <c r="Q442" s="24"/>
      <c r="R442" s="24"/>
      <c r="S442" s="35"/>
      <c r="T442" s="35"/>
      <c r="U442" s="24"/>
      <c r="V442" s="24"/>
      <c r="W442" s="24"/>
      <c r="X442" s="24"/>
      <c r="Y442" s="24"/>
      <c r="Z442" s="24"/>
      <c r="AA442" s="24"/>
      <c r="AB442" s="24"/>
      <c r="AC442" s="24"/>
    </row>
    <row r="443" customFormat="false" ht="12.8" hidden="false" customHeight="false" outlineLevel="0" collapsed="false">
      <c r="A443" s="93" t="s">
        <v>95</v>
      </c>
      <c r="B443" s="37" t="n">
        <v>919</v>
      </c>
      <c r="C443" s="38" t="s">
        <v>23</v>
      </c>
      <c r="D443" s="38"/>
      <c r="E443" s="38"/>
      <c r="F443" s="38"/>
      <c r="G443" s="41" t="n">
        <f aca="false">G450+G444</f>
        <v>739850.2</v>
      </c>
      <c r="H443" s="41" t="n">
        <f aca="false">H450+H444</f>
        <v>782136.8</v>
      </c>
      <c r="I443" s="41" t="n">
        <f aca="false">I450+I444</f>
        <v>782136.8</v>
      </c>
      <c r="J443" s="95"/>
      <c r="K443" s="95"/>
      <c r="L443" s="95"/>
      <c r="M443" s="95"/>
      <c r="N443" s="95"/>
      <c r="O443" s="95"/>
      <c r="P443" s="95"/>
      <c r="Q443" s="95"/>
      <c r="R443" s="95"/>
      <c r="S443" s="86"/>
      <c r="T443" s="86"/>
      <c r="U443" s="95"/>
      <c r="V443" s="95"/>
      <c r="W443" s="95"/>
      <c r="X443" s="95"/>
      <c r="Y443" s="95"/>
      <c r="Z443" s="95"/>
      <c r="AA443" s="95"/>
      <c r="AB443" s="95"/>
      <c r="AC443" s="95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20" customFormat="true" ht="13.8" hidden="false" customHeight="false" outlineLevel="0" collapsed="false">
      <c r="A444" s="141" t="s">
        <v>327</v>
      </c>
      <c r="B444" s="45" t="n">
        <v>919</v>
      </c>
      <c r="C444" s="46" t="s">
        <v>23</v>
      </c>
      <c r="D444" s="46" t="s">
        <v>17</v>
      </c>
      <c r="E444" s="46"/>
      <c r="F444" s="46"/>
      <c r="G444" s="47" t="n">
        <f aca="false">G445</f>
        <v>532171.8</v>
      </c>
      <c r="H444" s="47" t="n">
        <f aca="false">H445</f>
        <v>574745.5</v>
      </c>
      <c r="I444" s="47" t="n">
        <f aca="false">I445</f>
        <v>574745.5</v>
      </c>
      <c r="J444" s="47" t="e">
        <f aca="false">NA()</f>
        <v>#N/A</v>
      </c>
      <c r="K444" s="47" t="e">
        <f aca="false">NA()</f>
        <v>#N/A</v>
      </c>
      <c r="L444" s="47" t="e">
        <f aca="false">NA()</f>
        <v>#N/A</v>
      </c>
      <c r="M444" s="47" t="e">
        <f aca="false">NA()</f>
        <v>#N/A</v>
      </c>
      <c r="N444" s="47" t="e">
        <f aca="false">NA()</f>
        <v>#N/A</v>
      </c>
      <c r="O444" s="47" t="e">
        <f aca="false">NA()</f>
        <v>#N/A</v>
      </c>
      <c r="P444" s="47" t="e">
        <f aca="false">NA()</f>
        <v>#N/A</v>
      </c>
      <c r="Q444" s="47" t="e">
        <f aca="false">NA()</f>
        <v>#N/A</v>
      </c>
      <c r="R444" s="35"/>
      <c r="U444" s="35"/>
      <c r="V444" s="35"/>
      <c r="W444" s="35"/>
      <c r="X444" s="35"/>
      <c r="Y444" s="35"/>
      <c r="Z444" s="35"/>
      <c r="AA444" s="35"/>
      <c r="AB444" s="35"/>
      <c r="AC444" s="35"/>
    </row>
    <row r="445" customFormat="false" ht="61.15" hidden="false" customHeight="false" outlineLevel="0" collapsed="false">
      <c r="A445" s="142" t="s">
        <v>328</v>
      </c>
      <c r="B445" s="49" t="n">
        <v>919</v>
      </c>
      <c r="C445" s="50" t="s">
        <v>23</v>
      </c>
      <c r="D445" s="50" t="s">
        <v>17</v>
      </c>
      <c r="E445" s="50" t="s">
        <v>329</v>
      </c>
      <c r="F445" s="46"/>
      <c r="G445" s="47" t="n">
        <f aca="false">G446+G448</f>
        <v>532171.8</v>
      </c>
      <c r="H445" s="47" t="n">
        <f aca="false">H446+H448</f>
        <v>574745.5</v>
      </c>
      <c r="I445" s="47" t="n">
        <f aca="false">I446+I448</f>
        <v>574745.5</v>
      </c>
      <c r="J445" s="47"/>
      <c r="K445" s="47"/>
      <c r="L445" s="47"/>
      <c r="M445" s="47"/>
      <c r="N445" s="47"/>
      <c r="O445" s="47"/>
      <c r="P445" s="47"/>
      <c r="Q445" s="47"/>
      <c r="R445" s="35"/>
      <c r="S445" s="86"/>
      <c r="T445" s="86"/>
      <c r="U445" s="35"/>
      <c r="V445" s="35"/>
      <c r="W445" s="35"/>
      <c r="X445" s="35"/>
      <c r="Y445" s="35"/>
      <c r="Z445" s="35"/>
      <c r="AA445" s="35"/>
      <c r="AB445" s="35"/>
      <c r="AC445" s="35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s="20" customFormat="true" ht="73.1" hidden="false" customHeight="false" outlineLevel="0" collapsed="false">
      <c r="A446" s="142" t="s">
        <v>330</v>
      </c>
      <c r="B446" s="49" t="n">
        <v>919</v>
      </c>
      <c r="C446" s="50" t="s">
        <v>23</v>
      </c>
      <c r="D446" s="50" t="s">
        <v>17</v>
      </c>
      <c r="E446" s="50" t="s">
        <v>331</v>
      </c>
      <c r="F446" s="50"/>
      <c r="G446" s="47" t="n">
        <f aca="false">G447</f>
        <v>396600</v>
      </c>
      <c r="H446" s="47" t="n">
        <f aca="false">H447</f>
        <v>428328</v>
      </c>
      <c r="I446" s="47" t="n">
        <f aca="false">I447</f>
        <v>428328</v>
      </c>
      <c r="J446" s="86"/>
      <c r="K446" s="86"/>
      <c r="L446" s="86"/>
      <c r="M446" s="86"/>
      <c r="N446" s="86"/>
      <c r="O446" s="86"/>
      <c r="P446" s="86"/>
      <c r="Q446" s="86"/>
      <c r="R446" s="86"/>
      <c r="U446" s="86"/>
      <c r="V446" s="86"/>
      <c r="W446" s="86"/>
      <c r="X446" s="86"/>
      <c r="Y446" s="86"/>
      <c r="Z446" s="86"/>
      <c r="AA446" s="86"/>
      <c r="AB446" s="86"/>
      <c r="AC446" s="86"/>
    </row>
    <row r="447" s="20" customFormat="true" ht="12.8" hidden="false" customHeight="false" outlineLevel="0" collapsed="false">
      <c r="A447" s="59" t="s">
        <v>32</v>
      </c>
      <c r="B447" s="58" t="n">
        <v>919</v>
      </c>
      <c r="C447" s="53" t="s">
        <v>23</v>
      </c>
      <c r="D447" s="53" t="s">
        <v>17</v>
      </c>
      <c r="E447" s="53" t="s">
        <v>331</v>
      </c>
      <c r="F447" s="53" t="s">
        <v>33</v>
      </c>
      <c r="G447" s="55" t="n">
        <f aca="false">67000+48500+229500+47200+3400+1000</f>
        <v>396600</v>
      </c>
      <c r="H447" s="55" t="n">
        <f aca="false">72360+52380+247860+50976+3672+1080</f>
        <v>428328</v>
      </c>
      <c r="I447" s="55" t="n">
        <f aca="false">72360+52380+247860+50976+3672+1080</f>
        <v>428328</v>
      </c>
      <c r="S447" s="35"/>
      <c r="T447" s="35"/>
    </row>
    <row r="448" s="20" customFormat="true" ht="61.15" hidden="false" customHeight="false" outlineLevel="0" collapsed="false">
      <c r="A448" s="142" t="s">
        <v>332</v>
      </c>
      <c r="B448" s="49" t="n">
        <v>919</v>
      </c>
      <c r="C448" s="50" t="s">
        <v>23</v>
      </c>
      <c r="D448" s="50" t="s">
        <v>17</v>
      </c>
      <c r="E448" s="50" t="s">
        <v>333</v>
      </c>
      <c r="F448" s="50"/>
      <c r="G448" s="47" t="n">
        <f aca="false">G449</f>
        <v>135571.8</v>
      </c>
      <c r="H448" s="47" t="n">
        <f aca="false">H449</f>
        <v>146417.5</v>
      </c>
      <c r="I448" s="47" t="n">
        <f aca="false">I449</f>
        <v>146417.5</v>
      </c>
      <c r="J448" s="86"/>
      <c r="K448" s="86"/>
      <c r="L448" s="86"/>
      <c r="M448" s="86"/>
      <c r="N448" s="86"/>
      <c r="O448" s="86"/>
      <c r="P448" s="86"/>
      <c r="Q448" s="86"/>
      <c r="R448" s="86"/>
      <c r="S448" s="24"/>
      <c r="T448" s="24"/>
      <c r="U448" s="86"/>
      <c r="V448" s="86"/>
      <c r="W448" s="86"/>
      <c r="X448" s="86"/>
      <c r="Y448" s="86"/>
      <c r="Z448" s="86"/>
      <c r="AA448" s="86"/>
      <c r="AB448" s="86"/>
      <c r="AC448" s="86"/>
    </row>
    <row r="449" s="11" customFormat="true" ht="12.8" hidden="false" customHeight="false" outlineLevel="0" collapsed="false">
      <c r="A449" s="59" t="s">
        <v>32</v>
      </c>
      <c r="B449" s="58" t="n">
        <v>919</v>
      </c>
      <c r="C449" s="53" t="s">
        <v>23</v>
      </c>
      <c r="D449" s="53" t="s">
        <v>17</v>
      </c>
      <c r="E449" s="53" t="s">
        <v>333</v>
      </c>
      <c r="F449" s="53" t="s">
        <v>33</v>
      </c>
      <c r="G449" s="55" t="n">
        <v>135571.8</v>
      </c>
      <c r="H449" s="55" t="n">
        <v>146417.5</v>
      </c>
      <c r="I449" s="55" t="n">
        <v>146417.5</v>
      </c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</row>
    <row r="450" s="35" customFormat="true" ht="12.8" hidden="false" customHeight="false" outlineLevel="0" collapsed="false">
      <c r="A450" s="44" t="s">
        <v>334</v>
      </c>
      <c r="B450" s="45" t="n">
        <v>919</v>
      </c>
      <c r="C450" s="46" t="s">
        <v>23</v>
      </c>
      <c r="D450" s="46" t="s">
        <v>227</v>
      </c>
      <c r="E450" s="46"/>
      <c r="F450" s="46"/>
      <c r="G450" s="47" t="n">
        <f aca="false">+G453+G457+G451+G455</f>
        <v>207678.4</v>
      </c>
      <c r="H450" s="47" t="n">
        <f aca="false">+H453+H457+H451+H455</f>
        <v>207391.3</v>
      </c>
      <c r="I450" s="47" t="n">
        <f aca="false">+I453+I457+I451+I455</f>
        <v>207391.3</v>
      </c>
      <c r="J450" s="47" t="e">
        <f aca="false">NA()</f>
        <v>#N/A</v>
      </c>
      <c r="K450" s="47" t="e">
        <f aca="false">NA()</f>
        <v>#N/A</v>
      </c>
      <c r="L450" s="47" t="e">
        <f aca="false">NA()</f>
        <v>#N/A</v>
      </c>
      <c r="M450" s="47" t="e">
        <f aca="false">NA()</f>
        <v>#N/A</v>
      </c>
      <c r="N450" s="47" t="e">
        <f aca="false">NA()</f>
        <v>#N/A</v>
      </c>
      <c r="O450" s="47" t="e">
        <f aca="false">NA()</f>
        <v>#N/A</v>
      </c>
      <c r="P450" s="47" t="e">
        <f aca="false">NA()</f>
        <v>#N/A</v>
      </c>
      <c r="Q450" s="47" t="e">
        <f aca="false">NA()</f>
        <v>#N/A</v>
      </c>
      <c r="S450" s="24"/>
      <c r="T450" s="24"/>
    </row>
    <row r="451" s="35" customFormat="true" ht="46.25" hidden="false" customHeight="false" outlineLevel="0" collapsed="false">
      <c r="A451" s="56" t="s">
        <v>335</v>
      </c>
      <c r="B451" s="49" t="n">
        <v>919</v>
      </c>
      <c r="C451" s="50" t="s">
        <v>23</v>
      </c>
      <c r="D451" s="50" t="s">
        <v>227</v>
      </c>
      <c r="E451" s="50" t="s">
        <v>336</v>
      </c>
      <c r="F451" s="50"/>
      <c r="G451" s="47" t="n">
        <f aca="false">G452</f>
        <v>96774.2</v>
      </c>
      <c r="H451" s="47" t="n">
        <f aca="false">H452</f>
        <v>96774.2</v>
      </c>
      <c r="I451" s="47" t="n">
        <f aca="false">I452</f>
        <v>96774.2</v>
      </c>
      <c r="J451" s="24"/>
      <c r="K451" s="24"/>
      <c r="L451" s="24"/>
      <c r="M451" s="24"/>
      <c r="N451" s="24"/>
      <c r="O451" s="24"/>
      <c r="P451" s="24"/>
      <c r="Q451" s="24"/>
      <c r="R451" s="24"/>
      <c r="S451" s="20"/>
      <c r="T451" s="20"/>
      <c r="U451" s="24"/>
      <c r="V451" s="24"/>
      <c r="W451" s="24"/>
      <c r="X451" s="24"/>
      <c r="Y451" s="24"/>
      <c r="Z451" s="24"/>
      <c r="AA451" s="24"/>
      <c r="AB451" s="24"/>
      <c r="AC451" s="24"/>
    </row>
    <row r="452" s="24" customFormat="true" ht="23.85" hidden="false" customHeight="false" outlineLevel="0" collapsed="false">
      <c r="A452" s="59" t="s">
        <v>61</v>
      </c>
      <c r="B452" s="58" t="n">
        <v>919</v>
      </c>
      <c r="C452" s="53" t="s">
        <v>23</v>
      </c>
      <c r="D452" s="53" t="s">
        <v>227</v>
      </c>
      <c r="E452" s="53" t="s">
        <v>336</v>
      </c>
      <c r="F452" s="53" t="s">
        <v>62</v>
      </c>
      <c r="G452" s="55" t="n">
        <f aca="false">90000+6774.2</f>
        <v>96774.2</v>
      </c>
      <c r="H452" s="55" t="n">
        <f aca="false">90000+6774.2</f>
        <v>96774.2</v>
      </c>
      <c r="I452" s="55" t="n">
        <f aca="false">90000+6774.2</f>
        <v>96774.2</v>
      </c>
      <c r="J452" s="20"/>
      <c r="K452" s="20"/>
      <c r="L452" s="20"/>
      <c r="M452" s="20"/>
      <c r="N452" s="20"/>
      <c r="O452" s="20"/>
      <c r="P452" s="20"/>
      <c r="Q452" s="20"/>
      <c r="R452" s="20"/>
      <c r="U452" s="20"/>
      <c r="V452" s="20"/>
      <c r="W452" s="20"/>
      <c r="X452" s="20"/>
      <c r="Y452" s="20"/>
      <c r="Z452" s="20"/>
      <c r="AA452" s="20"/>
      <c r="AB452" s="20"/>
      <c r="AC452" s="20"/>
    </row>
    <row r="453" s="20" customFormat="true" ht="23.85" hidden="false" customHeight="false" outlineLevel="0" collapsed="false">
      <c r="A453" s="56" t="s">
        <v>337</v>
      </c>
      <c r="B453" s="49" t="n">
        <v>919</v>
      </c>
      <c r="C453" s="50" t="s">
        <v>23</v>
      </c>
      <c r="D453" s="50" t="s">
        <v>227</v>
      </c>
      <c r="E453" s="50" t="s">
        <v>338</v>
      </c>
      <c r="F453" s="50"/>
      <c r="G453" s="47" t="n">
        <f aca="false">G454</f>
        <v>59903.4</v>
      </c>
      <c r="H453" s="47" t="n">
        <f aca="false">H454</f>
        <v>58732.3</v>
      </c>
      <c r="I453" s="47" t="n">
        <f aca="false">I454</f>
        <v>60255.3</v>
      </c>
      <c r="J453" s="24"/>
      <c r="K453" s="24"/>
      <c r="L453" s="24"/>
      <c r="M453" s="24"/>
      <c r="N453" s="24"/>
      <c r="O453" s="24"/>
      <c r="P453" s="24"/>
      <c r="Q453" s="24"/>
      <c r="R453" s="24"/>
      <c r="U453" s="24"/>
      <c r="V453" s="24"/>
      <c r="W453" s="24"/>
      <c r="X453" s="24"/>
      <c r="Y453" s="24"/>
      <c r="Z453" s="24"/>
      <c r="AA453" s="24"/>
      <c r="AB453" s="24"/>
      <c r="AC453" s="24"/>
    </row>
    <row r="454" s="24" customFormat="true" ht="23.85" hidden="false" customHeight="false" outlineLevel="0" collapsed="false">
      <c r="A454" s="59" t="s">
        <v>61</v>
      </c>
      <c r="B454" s="58" t="n">
        <v>919</v>
      </c>
      <c r="C454" s="53" t="s">
        <v>23</v>
      </c>
      <c r="D454" s="53" t="s">
        <v>227</v>
      </c>
      <c r="E454" s="53" t="s">
        <v>339</v>
      </c>
      <c r="F454" s="53" t="s">
        <v>62</v>
      </c>
      <c r="G454" s="55" t="n">
        <f aca="false">98608.4+600-39305</f>
        <v>59903.4</v>
      </c>
      <c r="H454" s="55" t="n">
        <f aca="false">97071.3+1350-39689</f>
        <v>58732.3</v>
      </c>
      <c r="I454" s="55" t="n">
        <f aca="false">97071.3+1350-38166</f>
        <v>60255.3</v>
      </c>
      <c r="J454" s="20"/>
      <c r="K454" s="20"/>
      <c r="L454" s="20"/>
      <c r="M454" s="20"/>
      <c r="N454" s="20"/>
      <c r="O454" s="20"/>
      <c r="P454" s="20"/>
      <c r="Q454" s="20"/>
      <c r="R454" s="20"/>
      <c r="U454" s="20"/>
      <c r="V454" s="20"/>
      <c r="W454" s="20"/>
      <c r="X454" s="20"/>
      <c r="Y454" s="20"/>
      <c r="Z454" s="20"/>
      <c r="AA454" s="20"/>
      <c r="AB454" s="20"/>
      <c r="AC454" s="20"/>
    </row>
    <row r="455" s="20" customFormat="true" ht="23.85" hidden="false" customHeight="false" outlineLevel="0" collapsed="false">
      <c r="A455" s="56" t="s">
        <v>337</v>
      </c>
      <c r="B455" s="49" t="n">
        <v>919</v>
      </c>
      <c r="C455" s="50" t="s">
        <v>23</v>
      </c>
      <c r="D455" s="50" t="s">
        <v>227</v>
      </c>
      <c r="E455" s="50" t="s">
        <v>340</v>
      </c>
      <c r="F455" s="50"/>
      <c r="G455" s="47" t="n">
        <f aca="false">G456</f>
        <v>39305</v>
      </c>
      <c r="H455" s="47" t="n">
        <f aca="false">H456</f>
        <v>39689</v>
      </c>
      <c r="I455" s="47" t="n">
        <f aca="false">I456</f>
        <v>38166</v>
      </c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</row>
    <row r="456" s="35" customFormat="true" ht="23.85" hidden="false" customHeight="false" outlineLevel="0" collapsed="false">
      <c r="A456" s="59" t="s">
        <v>61</v>
      </c>
      <c r="B456" s="58" t="n">
        <v>919</v>
      </c>
      <c r="C456" s="53" t="s">
        <v>23</v>
      </c>
      <c r="D456" s="53" t="s">
        <v>227</v>
      </c>
      <c r="E456" s="53" t="s">
        <v>341</v>
      </c>
      <c r="F456" s="53" t="s">
        <v>62</v>
      </c>
      <c r="G456" s="55" t="n">
        <v>39305</v>
      </c>
      <c r="H456" s="55" t="n">
        <v>39689</v>
      </c>
      <c r="I456" s="55" t="n">
        <v>38166</v>
      </c>
      <c r="J456" s="20"/>
      <c r="K456" s="20"/>
      <c r="L456" s="20"/>
      <c r="M456" s="20"/>
      <c r="N456" s="20"/>
      <c r="O456" s="20"/>
      <c r="P456" s="20"/>
      <c r="Q456" s="20"/>
      <c r="R456" s="20"/>
      <c r="S456" s="95"/>
      <c r="T456" s="95"/>
      <c r="U456" s="20"/>
      <c r="V456" s="20"/>
      <c r="W456" s="20"/>
      <c r="X456" s="20"/>
      <c r="Y456" s="20"/>
      <c r="Z456" s="20"/>
      <c r="AA456" s="20"/>
      <c r="AB456" s="20"/>
      <c r="AC456" s="20"/>
    </row>
    <row r="457" s="86" customFormat="true" ht="12.8" hidden="false" customHeight="false" outlineLevel="0" collapsed="false">
      <c r="A457" s="56" t="s">
        <v>342</v>
      </c>
      <c r="B457" s="49" t="n">
        <v>919</v>
      </c>
      <c r="C457" s="50" t="s">
        <v>23</v>
      </c>
      <c r="D457" s="50" t="s">
        <v>227</v>
      </c>
      <c r="E457" s="50" t="s">
        <v>343</v>
      </c>
      <c r="F457" s="50"/>
      <c r="G457" s="47" t="n">
        <f aca="false">G458</f>
        <v>11695.8</v>
      </c>
      <c r="H457" s="47" t="n">
        <f aca="false">H458</f>
        <v>12195.8</v>
      </c>
      <c r="I457" s="47" t="n">
        <f aca="false">I458</f>
        <v>12195.8</v>
      </c>
      <c r="J457" s="24"/>
      <c r="K457" s="24"/>
      <c r="L457" s="24"/>
      <c r="M457" s="24"/>
      <c r="N457" s="24"/>
      <c r="O457" s="24"/>
      <c r="P457" s="24"/>
      <c r="Q457" s="24"/>
      <c r="R457" s="24"/>
      <c r="S457" s="35"/>
      <c r="T457" s="35"/>
      <c r="U457" s="24"/>
      <c r="V457" s="24"/>
      <c r="W457" s="24"/>
      <c r="X457" s="24"/>
      <c r="Y457" s="24"/>
      <c r="Z457" s="24"/>
      <c r="AA457" s="24"/>
      <c r="AB457" s="24"/>
      <c r="AC457" s="24"/>
    </row>
    <row r="458" s="35" customFormat="true" ht="23.85" hidden="false" customHeight="false" outlineLevel="0" collapsed="false">
      <c r="A458" s="59" t="s">
        <v>61</v>
      </c>
      <c r="B458" s="58" t="n">
        <v>919</v>
      </c>
      <c r="C458" s="53" t="s">
        <v>23</v>
      </c>
      <c r="D458" s="53" t="s">
        <v>227</v>
      </c>
      <c r="E458" s="53" t="s">
        <v>343</v>
      </c>
      <c r="F458" s="53" t="s">
        <v>62</v>
      </c>
      <c r="G458" s="55" t="n">
        <f aca="false">11070.8+25+500+100</f>
        <v>11695.8</v>
      </c>
      <c r="H458" s="55" t="n">
        <f aca="false">11070.8+25+1000+100</f>
        <v>12195.8</v>
      </c>
      <c r="I458" s="55" t="n">
        <f aca="false">11070.8+25+1000+100</f>
        <v>12195.8</v>
      </c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</row>
    <row r="459" s="24" customFormat="true" ht="12.75" hidden="false" customHeight="true" outlineLevel="0" collapsed="false">
      <c r="A459" s="93" t="s">
        <v>102</v>
      </c>
      <c r="B459" s="37" t="n">
        <v>919</v>
      </c>
      <c r="C459" s="38" t="s">
        <v>37</v>
      </c>
      <c r="D459" s="38"/>
      <c r="E459" s="38"/>
      <c r="F459" s="38"/>
      <c r="G459" s="41" t="n">
        <f aca="false">G460+G465+G477+G492</f>
        <v>136715.1</v>
      </c>
      <c r="H459" s="41" t="n">
        <f aca="false">H460+H465+H477+H492</f>
        <v>138173.7</v>
      </c>
      <c r="I459" s="41" t="n">
        <f aca="false">I460+I465+I477+I492</f>
        <v>134382</v>
      </c>
      <c r="J459" s="94"/>
      <c r="K459" s="94"/>
      <c r="L459" s="94"/>
      <c r="M459" s="94"/>
      <c r="N459" s="94"/>
      <c r="O459" s="94"/>
      <c r="P459" s="94"/>
      <c r="Q459" s="94"/>
      <c r="R459" s="95"/>
      <c r="S459" s="20"/>
      <c r="T459" s="20"/>
      <c r="U459" s="95"/>
      <c r="V459" s="95"/>
      <c r="W459" s="95"/>
      <c r="X459" s="95"/>
      <c r="Y459" s="95"/>
      <c r="Z459" s="95"/>
      <c r="AA459" s="95"/>
      <c r="AB459" s="95"/>
      <c r="AC459" s="95"/>
    </row>
    <row r="460" s="24" customFormat="true" ht="12.8" hidden="false" customHeight="false" outlineLevel="0" collapsed="false">
      <c r="A460" s="44" t="s">
        <v>103</v>
      </c>
      <c r="B460" s="45" t="n">
        <v>919</v>
      </c>
      <c r="C460" s="46" t="s">
        <v>37</v>
      </c>
      <c r="D460" s="46" t="s">
        <v>15</v>
      </c>
      <c r="E460" s="46"/>
      <c r="F460" s="46"/>
      <c r="G460" s="47" t="n">
        <f aca="false">G461+G463</f>
        <v>9207</v>
      </c>
      <c r="H460" s="47" t="n">
        <f aca="false">H461+H463</f>
        <v>6473.7</v>
      </c>
      <c r="I460" s="47" t="n">
        <f aca="false">I461+I463</f>
        <v>3987.7</v>
      </c>
      <c r="J460" s="47" t="e">
        <f aca="false">NA()</f>
        <v>#N/A</v>
      </c>
      <c r="K460" s="47" t="e">
        <f aca="false">NA()</f>
        <v>#N/A</v>
      </c>
      <c r="L460" s="47" t="e">
        <f aca="false">NA()</f>
        <v>#N/A</v>
      </c>
      <c r="M460" s="47" t="e">
        <f aca="false">NA()</f>
        <v>#N/A</v>
      </c>
      <c r="N460" s="47" t="e">
        <f aca="false">NA()</f>
        <v>#N/A</v>
      </c>
      <c r="O460" s="47" t="e">
        <f aca="false">NA()</f>
        <v>#N/A</v>
      </c>
      <c r="P460" s="47" t="e">
        <f aca="false">NA()</f>
        <v>#N/A</v>
      </c>
      <c r="Q460" s="47" t="e">
        <f aca="false">NA()</f>
        <v>#N/A</v>
      </c>
      <c r="R460" s="35"/>
      <c r="U460" s="35"/>
      <c r="V460" s="35"/>
      <c r="W460" s="35"/>
      <c r="X460" s="35"/>
      <c r="Y460" s="35"/>
      <c r="Z460" s="35"/>
      <c r="AA460" s="35"/>
      <c r="AB460" s="35"/>
      <c r="AC460" s="35"/>
    </row>
    <row r="461" s="24" customFormat="true" ht="28.35" hidden="false" customHeight="false" outlineLevel="0" collapsed="false">
      <c r="A461" s="48" t="s">
        <v>344</v>
      </c>
      <c r="B461" s="49" t="n">
        <v>919</v>
      </c>
      <c r="C461" s="50" t="s">
        <v>37</v>
      </c>
      <c r="D461" s="50" t="s">
        <v>15</v>
      </c>
      <c r="E461" s="50" t="s">
        <v>345</v>
      </c>
      <c r="F461" s="50"/>
      <c r="G461" s="47" t="n">
        <f aca="false">G462</f>
        <v>683.9</v>
      </c>
      <c r="H461" s="47" t="n">
        <f aca="false">H462</f>
        <v>480.9</v>
      </c>
      <c r="I461" s="47" t="n">
        <f aca="false">I462</f>
        <v>296.2</v>
      </c>
      <c r="S461" s="20"/>
      <c r="T461" s="20"/>
    </row>
    <row r="462" s="35" customFormat="true" ht="23.85" hidden="false" customHeight="false" outlineLevel="0" collapsed="false">
      <c r="A462" s="57" t="s">
        <v>26</v>
      </c>
      <c r="B462" s="58" t="n">
        <v>919</v>
      </c>
      <c r="C462" s="53" t="s">
        <v>37</v>
      </c>
      <c r="D462" s="53" t="s">
        <v>15</v>
      </c>
      <c r="E462" s="53" t="s">
        <v>345</v>
      </c>
      <c r="F462" s="53" t="s">
        <v>27</v>
      </c>
      <c r="G462" s="55" t="n">
        <v>683.9</v>
      </c>
      <c r="H462" s="55" t="n">
        <v>480.9</v>
      </c>
      <c r="I462" s="55" t="n">
        <v>296.2</v>
      </c>
      <c r="J462" s="20"/>
      <c r="K462" s="20"/>
      <c r="L462" s="20"/>
      <c r="M462" s="20"/>
      <c r="N462" s="20"/>
      <c r="O462" s="20"/>
      <c r="P462" s="20"/>
      <c r="Q462" s="20"/>
      <c r="R462" s="20"/>
      <c r="U462" s="20"/>
      <c r="V462" s="20"/>
      <c r="W462" s="20"/>
      <c r="X462" s="20"/>
      <c r="Y462" s="20"/>
      <c r="Z462" s="20"/>
      <c r="AA462" s="20"/>
      <c r="AB462" s="20"/>
      <c r="AC462" s="20"/>
    </row>
    <row r="463" s="24" customFormat="true" ht="12.8" hidden="false" customHeight="false" outlineLevel="0" collapsed="false">
      <c r="A463" s="56" t="s">
        <v>135</v>
      </c>
      <c r="B463" s="49" t="n">
        <v>919</v>
      </c>
      <c r="C463" s="50" t="s">
        <v>37</v>
      </c>
      <c r="D463" s="50" t="s">
        <v>15</v>
      </c>
      <c r="E463" s="53" t="s">
        <v>136</v>
      </c>
      <c r="F463" s="50"/>
      <c r="G463" s="47" t="n">
        <f aca="false">G464</f>
        <v>8523.1</v>
      </c>
      <c r="H463" s="47" t="n">
        <f aca="false">H464</f>
        <v>5992.8</v>
      </c>
      <c r="I463" s="47" t="n">
        <f aca="false">I464</f>
        <v>3691.5</v>
      </c>
      <c r="J463" s="85" t="n">
        <f aca="false">J464</f>
        <v>0</v>
      </c>
      <c r="K463" s="85" t="n">
        <f aca="false">K464</f>
        <v>0</v>
      </c>
      <c r="L463" s="85" t="n">
        <f aca="false">L464</f>
        <v>0</v>
      </c>
      <c r="M463" s="85" t="n">
        <f aca="false">M464</f>
        <v>0</v>
      </c>
      <c r="N463" s="85" t="n">
        <f aca="false">N464</f>
        <v>0</v>
      </c>
      <c r="O463" s="85" t="n">
        <f aca="false">O464</f>
        <v>0</v>
      </c>
      <c r="P463" s="85" t="n">
        <f aca="false">P464</f>
        <v>0</v>
      </c>
      <c r="Q463" s="85" t="n">
        <f aca="false">Q464</f>
        <v>0</v>
      </c>
      <c r="S463" s="20"/>
      <c r="T463" s="20"/>
    </row>
    <row r="464" customFormat="false" ht="23.85" hidden="false" customHeight="false" outlineLevel="0" collapsed="false">
      <c r="A464" s="59" t="s">
        <v>167</v>
      </c>
      <c r="B464" s="58" t="n">
        <v>919</v>
      </c>
      <c r="C464" s="53" t="s">
        <v>37</v>
      </c>
      <c r="D464" s="53" t="s">
        <v>15</v>
      </c>
      <c r="E464" s="53" t="s">
        <v>136</v>
      </c>
      <c r="F464" s="53" t="s">
        <v>168</v>
      </c>
      <c r="G464" s="55" t="n">
        <v>8523.1</v>
      </c>
      <c r="H464" s="55" t="n">
        <v>5992.8</v>
      </c>
      <c r="I464" s="55" t="n">
        <v>3691.5</v>
      </c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3.5" hidden="false" customHeight="true" outlineLevel="0" collapsed="false">
      <c r="A465" s="44" t="s">
        <v>346</v>
      </c>
      <c r="B465" s="45" t="n">
        <v>919</v>
      </c>
      <c r="C465" s="46" t="s">
        <v>37</v>
      </c>
      <c r="D465" s="46" t="s">
        <v>17</v>
      </c>
      <c r="E465" s="46"/>
      <c r="F465" s="46"/>
      <c r="G465" s="47" t="n">
        <f aca="false">G468++G473+G475+G466+G470</f>
        <v>74196</v>
      </c>
      <c r="H465" s="47" t="n">
        <f aca="false">H468++H473+H475+H466+H470</f>
        <v>79616.5</v>
      </c>
      <c r="I465" s="47" t="n">
        <f aca="false">I468++I473+I475+I466+I470</f>
        <v>79148</v>
      </c>
      <c r="J465" s="47" t="e">
        <f aca="false">NA()</f>
        <v>#N/A</v>
      </c>
      <c r="K465" s="47" t="e">
        <f aca="false">NA()</f>
        <v>#N/A</v>
      </c>
      <c r="L465" s="47" t="e">
        <f aca="false">NA()</f>
        <v>#N/A</v>
      </c>
      <c r="M465" s="47" t="e">
        <f aca="false">NA()</f>
        <v>#N/A</v>
      </c>
      <c r="N465" s="47" t="e">
        <f aca="false">NA()</f>
        <v>#N/A</v>
      </c>
      <c r="O465" s="47" t="e">
        <f aca="false">NA()</f>
        <v>#N/A</v>
      </c>
      <c r="P465" s="47" t="e">
        <f aca="false">NA()</f>
        <v>#N/A</v>
      </c>
      <c r="Q465" s="47" t="e">
        <f aca="false">NA()</f>
        <v>#N/A</v>
      </c>
      <c r="R465" s="35"/>
      <c r="S465" s="20"/>
      <c r="T465" s="20"/>
      <c r="U465" s="35"/>
      <c r="V465" s="35"/>
      <c r="W465" s="35"/>
      <c r="X465" s="35"/>
      <c r="Y465" s="35"/>
      <c r="Z465" s="35"/>
      <c r="AA465" s="35"/>
      <c r="AB465" s="35"/>
      <c r="AC465" s="35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23.85" hidden="false" customHeight="false" outlineLevel="0" collapsed="false">
      <c r="A466" s="56" t="s">
        <v>347</v>
      </c>
      <c r="B466" s="49" t="n">
        <v>919</v>
      </c>
      <c r="C466" s="50" t="s">
        <v>37</v>
      </c>
      <c r="D466" s="50" t="s">
        <v>17</v>
      </c>
      <c r="E466" s="50" t="s">
        <v>348</v>
      </c>
      <c r="F466" s="50"/>
      <c r="G466" s="96" t="n">
        <f aca="false">G467</f>
        <v>500</v>
      </c>
      <c r="H466" s="96" t="n">
        <f aca="false">H467</f>
        <v>500</v>
      </c>
      <c r="I466" s="96" t="n">
        <f aca="false">I467</f>
        <v>0</v>
      </c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23.85" hidden="false" customHeight="false" outlineLevel="0" collapsed="false">
      <c r="A467" s="57" t="s">
        <v>26</v>
      </c>
      <c r="B467" s="58" t="n">
        <v>919</v>
      </c>
      <c r="C467" s="53" t="s">
        <v>37</v>
      </c>
      <c r="D467" s="53" t="s">
        <v>17</v>
      </c>
      <c r="E467" s="53" t="s">
        <v>348</v>
      </c>
      <c r="F467" s="53" t="s">
        <v>27</v>
      </c>
      <c r="G467" s="55" t="n">
        <v>500</v>
      </c>
      <c r="H467" s="55" t="n">
        <v>500</v>
      </c>
      <c r="I467" s="55" t="n">
        <v>0</v>
      </c>
      <c r="J467" s="20"/>
      <c r="K467" s="20"/>
      <c r="L467" s="20"/>
      <c r="M467" s="20"/>
      <c r="N467" s="20"/>
      <c r="O467" s="20"/>
      <c r="P467" s="20"/>
      <c r="Q467" s="20"/>
      <c r="R467" s="20"/>
      <c r="S467" s="24"/>
      <c r="T467" s="24"/>
      <c r="U467" s="20"/>
      <c r="V467" s="20"/>
      <c r="W467" s="20"/>
      <c r="X467" s="20"/>
      <c r="Y467" s="20"/>
      <c r="Z467" s="20"/>
      <c r="AA467" s="20"/>
      <c r="AB467" s="20"/>
      <c r="AC467" s="2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s="24" customFormat="true" ht="66.4" hidden="false" customHeight="false" outlineLevel="0" collapsed="false">
      <c r="A468" s="134" t="s">
        <v>349</v>
      </c>
      <c r="B468" s="49" t="n">
        <v>919</v>
      </c>
      <c r="C468" s="50" t="s">
        <v>37</v>
      </c>
      <c r="D468" s="50" t="s">
        <v>17</v>
      </c>
      <c r="E468" s="50" t="s">
        <v>350</v>
      </c>
      <c r="F468" s="50"/>
      <c r="G468" s="96" t="n">
        <f aca="false">G469</f>
        <v>817.7</v>
      </c>
      <c r="H468" s="96" t="n">
        <f aca="false">H469</f>
        <v>426.5</v>
      </c>
      <c r="I468" s="96" t="n">
        <f aca="false">I469</f>
        <v>570.7</v>
      </c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</row>
    <row r="469" s="24" customFormat="true" ht="23.85" hidden="false" customHeight="false" outlineLevel="0" collapsed="false">
      <c r="A469" s="57" t="s">
        <v>26</v>
      </c>
      <c r="B469" s="58" t="n">
        <v>919</v>
      </c>
      <c r="C469" s="53" t="s">
        <v>37</v>
      </c>
      <c r="D469" s="53" t="s">
        <v>17</v>
      </c>
      <c r="E469" s="53" t="s">
        <v>350</v>
      </c>
      <c r="F469" s="53" t="s">
        <v>27</v>
      </c>
      <c r="G469" s="55" t="n">
        <v>817.7</v>
      </c>
      <c r="H469" s="55" t="n">
        <v>426.5</v>
      </c>
      <c r="I469" s="55" t="n">
        <v>570.7</v>
      </c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</row>
    <row r="470" s="24" customFormat="true" ht="79.1" hidden="false" customHeight="false" outlineLevel="0" collapsed="false">
      <c r="A470" s="101" t="s">
        <v>351</v>
      </c>
      <c r="B470" s="49" t="n">
        <v>919</v>
      </c>
      <c r="C470" s="50" t="s">
        <v>37</v>
      </c>
      <c r="D470" s="50" t="s">
        <v>17</v>
      </c>
      <c r="E470" s="50" t="s">
        <v>352</v>
      </c>
      <c r="F470" s="50"/>
      <c r="G470" s="47" t="n">
        <f aca="false">G471</f>
        <v>250</v>
      </c>
      <c r="H470" s="47" t="n">
        <f aca="false">H471</f>
        <v>251.5</v>
      </c>
      <c r="I470" s="47" t="n">
        <f aca="false">I471</f>
        <v>138.8</v>
      </c>
    </row>
    <row r="471" s="24" customFormat="true" ht="12.8" hidden="false" customHeight="false" outlineLevel="0" collapsed="false">
      <c r="A471" s="59" t="s">
        <v>32</v>
      </c>
      <c r="B471" s="58" t="n">
        <v>919</v>
      </c>
      <c r="C471" s="53" t="s">
        <v>37</v>
      </c>
      <c r="D471" s="53" t="s">
        <v>17</v>
      </c>
      <c r="E471" s="53" t="s">
        <v>352</v>
      </c>
      <c r="F471" s="53" t="s">
        <v>33</v>
      </c>
      <c r="G471" s="55" t="n">
        <v>250</v>
      </c>
      <c r="H471" s="55" t="n">
        <v>251.5</v>
      </c>
      <c r="I471" s="55" t="n">
        <v>138.8</v>
      </c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</row>
    <row r="472" s="24" customFormat="true" ht="49.25" hidden="false" customHeight="false" outlineLevel="0" collapsed="false">
      <c r="A472" s="142" t="s">
        <v>353</v>
      </c>
      <c r="B472" s="49" t="n">
        <v>919</v>
      </c>
      <c r="C472" s="50" t="s">
        <v>37</v>
      </c>
      <c r="D472" s="50" t="s">
        <v>17</v>
      </c>
      <c r="E472" s="50" t="s">
        <v>354</v>
      </c>
      <c r="F472" s="53"/>
      <c r="G472" s="96" t="n">
        <f aca="false">SUM(G473)+G475</f>
        <v>72628.3</v>
      </c>
      <c r="H472" s="96" t="n">
        <f aca="false">SUM(H473)+H475</f>
        <v>78438.5</v>
      </c>
      <c r="I472" s="96" t="n">
        <f aca="false">SUM(I473)+I475</f>
        <v>78438.5</v>
      </c>
      <c r="J472" s="20"/>
      <c r="K472" s="20"/>
      <c r="L472" s="20"/>
      <c r="M472" s="20"/>
      <c r="N472" s="20"/>
      <c r="O472" s="20"/>
      <c r="P472" s="20"/>
      <c r="Q472" s="20"/>
      <c r="R472" s="20"/>
      <c r="U472" s="20"/>
      <c r="V472" s="20"/>
      <c r="W472" s="20"/>
      <c r="X472" s="20"/>
      <c r="Y472" s="20"/>
      <c r="Z472" s="20"/>
      <c r="AA472" s="20"/>
      <c r="AB472" s="20"/>
      <c r="AC472" s="20"/>
    </row>
    <row r="473" s="24" customFormat="true" ht="61.15" hidden="false" customHeight="false" outlineLevel="0" collapsed="false">
      <c r="A473" s="142" t="s">
        <v>355</v>
      </c>
      <c r="B473" s="49" t="n">
        <v>919</v>
      </c>
      <c r="C473" s="50" t="s">
        <v>37</v>
      </c>
      <c r="D473" s="50" t="s">
        <v>17</v>
      </c>
      <c r="E473" s="50" t="s">
        <v>356</v>
      </c>
      <c r="F473" s="50"/>
      <c r="G473" s="47" t="n">
        <f aca="false">G474</f>
        <v>69752.8</v>
      </c>
      <c r="H473" s="47" t="n">
        <f aca="false">H474</f>
        <v>75333</v>
      </c>
      <c r="I473" s="47" t="n">
        <f aca="false">I474</f>
        <v>75333</v>
      </c>
      <c r="S473" s="20"/>
      <c r="T473" s="20"/>
    </row>
    <row r="474" s="24" customFormat="true" ht="12.8" hidden="false" customHeight="false" outlineLevel="0" collapsed="false">
      <c r="A474" s="59" t="s">
        <v>32</v>
      </c>
      <c r="B474" s="58" t="n">
        <v>919</v>
      </c>
      <c r="C474" s="53" t="s">
        <v>37</v>
      </c>
      <c r="D474" s="53" t="s">
        <v>17</v>
      </c>
      <c r="E474" s="53" t="s">
        <v>356</v>
      </c>
      <c r="F474" s="53" t="s">
        <v>33</v>
      </c>
      <c r="G474" s="55" t="n">
        <f aca="false">33790+34362.8+1600</f>
        <v>69752.8</v>
      </c>
      <c r="H474" s="55" t="n">
        <f aca="false">36493+37112+1728</f>
        <v>75333</v>
      </c>
      <c r="I474" s="55" t="n">
        <f aca="false">36493+37112+1728</f>
        <v>75333</v>
      </c>
      <c r="J474" s="20"/>
      <c r="K474" s="20"/>
      <c r="L474" s="20"/>
      <c r="M474" s="20"/>
      <c r="N474" s="20"/>
      <c r="O474" s="20"/>
      <c r="P474" s="20"/>
      <c r="Q474" s="20"/>
      <c r="R474" s="20"/>
      <c r="S474" s="35"/>
      <c r="T474" s="35"/>
      <c r="U474" s="20"/>
      <c r="V474" s="20"/>
      <c r="W474" s="20"/>
      <c r="X474" s="20"/>
      <c r="Y474" s="20"/>
      <c r="Z474" s="20"/>
      <c r="AA474" s="20"/>
      <c r="AB474" s="20"/>
      <c r="AC474" s="20"/>
    </row>
    <row r="475" s="24" customFormat="true" ht="72.35" hidden="false" customHeight="false" outlineLevel="0" collapsed="false">
      <c r="A475" s="143" t="s">
        <v>357</v>
      </c>
      <c r="B475" s="49" t="n">
        <v>919</v>
      </c>
      <c r="C475" s="50" t="s">
        <v>37</v>
      </c>
      <c r="D475" s="50" t="s">
        <v>17</v>
      </c>
      <c r="E475" s="50" t="s">
        <v>358</v>
      </c>
      <c r="F475" s="50"/>
      <c r="G475" s="47" t="n">
        <f aca="false">G476</f>
        <v>2875.5</v>
      </c>
      <c r="H475" s="47" t="n">
        <f aca="false">H476</f>
        <v>3105.5</v>
      </c>
      <c r="I475" s="47" t="n">
        <f aca="false">I476</f>
        <v>3105.5</v>
      </c>
      <c r="S475" s="83"/>
      <c r="T475" s="83"/>
    </row>
    <row r="476" s="24" customFormat="true" ht="12.8" hidden="false" customHeight="false" outlineLevel="0" collapsed="false">
      <c r="A476" s="59" t="s">
        <v>32</v>
      </c>
      <c r="B476" s="58" t="n">
        <v>919</v>
      </c>
      <c r="C476" s="53" t="s">
        <v>37</v>
      </c>
      <c r="D476" s="53" t="s">
        <v>17</v>
      </c>
      <c r="E476" s="53" t="s">
        <v>358</v>
      </c>
      <c r="F476" s="53" t="s">
        <v>33</v>
      </c>
      <c r="G476" s="55" t="n">
        <v>2875.5</v>
      </c>
      <c r="H476" s="55" t="n">
        <v>3105.5</v>
      </c>
      <c r="I476" s="55" t="n">
        <v>3105.5</v>
      </c>
      <c r="J476" s="20"/>
      <c r="K476" s="20"/>
      <c r="L476" s="20"/>
      <c r="M476" s="20"/>
      <c r="N476" s="20"/>
      <c r="O476" s="20"/>
      <c r="P476" s="20"/>
      <c r="Q476" s="20"/>
      <c r="R476" s="20"/>
      <c r="S476" s="83"/>
      <c r="T476" s="83"/>
      <c r="U476" s="20"/>
      <c r="V476" s="20"/>
      <c r="W476" s="20"/>
      <c r="X476" s="20"/>
      <c r="Y476" s="20"/>
      <c r="Z476" s="20"/>
      <c r="AA476" s="20"/>
      <c r="AB476" s="20"/>
      <c r="AC476" s="20"/>
    </row>
    <row r="477" s="24" customFormat="true" ht="13.5" hidden="false" customHeight="true" outlineLevel="0" collapsed="false">
      <c r="A477" s="44" t="s">
        <v>359</v>
      </c>
      <c r="B477" s="45" t="n">
        <v>919</v>
      </c>
      <c r="C477" s="46" t="s">
        <v>37</v>
      </c>
      <c r="D477" s="46" t="s">
        <v>80</v>
      </c>
      <c r="E477" s="46"/>
      <c r="F477" s="46"/>
      <c r="G477" s="47" t="n">
        <f aca="false">G480+G482+G484+G478+G490+G486+G488</f>
        <v>20819.9</v>
      </c>
      <c r="H477" s="47" t="n">
        <f aca="false">H480+H482+H484+H478+H490+H486+H488</f>
        <v>20201.1</v>
      </c>
      <c r="I477" s="47" t="n">
        <f aca="false">I480+I482+I484+I478+I490+I486+I488</f>
        <v>19918.5</v>
      </c>
      <c r="J477" s="35"/>
      <c r="K477" s="35"/>
      <c r="L477" s="35"/>
      <c r="M477" s="35"/>
      <c r="N477" s="35"/>
      <c r="O477" s="35"/>
      <c r="P477" s="35"/>
      <c r="Q477" s="35"/>
      <c r="R477" s="35"/>
      <c r="S477" s="83"/>
      <c r="T477" s="83"/>
      <c r="U477" s="35"/>
      <c r="V477" s="35"/>
      <c r="W477" s="35"/>
      <c r="X477" s="35"/>
      <c r="Y477" s="35"/>
      <c r="Z477" s="35"/>
      <c r="AA477" s="35"/>
      <c r="AB477" s="35"/>
      <c r="AC477" s="35"/>
    </row>
    <row r="478" s="24" customFormat="true" ht="35.05" hidden="false" customHeight="false" outlineLevel="0" collapsed="false">
      <c r="A478" s="56" t="s">
        <v>360</v>
      </c>
      <c r="B478" s="49" t="n">
        <v>919</v>
      </c>
      <c r="C478" s="50" t="s">
        <v>37</v>
      </c>
      <c r="D478" s="50" t="s">
        <v>80</v>
      </c>
      <c r="E478" s="50" t="s">
        <v>361</v>
      </c>
      <c r="F478" s="50"/>
      <c r="G478" s="47" t="n">
        <f aca="false">G479</f>
        <v>14095.9</v>
      </c>
      <c r="H478" s="47" t="n">
        <f aca="false">H479</f>
        <v>13669.2</v>
      </c>
      <c r="I478" s="47" t="n">
        <f aca="false">I479</f>
        <v>13822.5</v>
      </c>
      <c r="J478" s="83"/>
      <c r="K478" s="83"/>
      <c r="L478" s="83"/>
      <c r="M478" s="83"/>
      <c r="N478" s="83"/>
      <c r="O478" s="83"/>
      <c r="P478" s="83"/>
      <c r="Q478" s="83"/>
      <c r="R478" s="83"/>
      <c r="S478" s="20"/>
      <c r="T478" s="20"/>
      <c r="U478" s="83"/>
      <c r="V478" s="83"/>
      <c r="W478" s="83"/>
      <c r="X478" s="83"/>
      <c r="Y478" s="83"/>
      <c r="Z478" s="83"/>
      <c r="AA478" s="83"/>
      <c r="AB478" s="83"/>
      <c r="AC478" s="83"/>
    </row>
    <row r="479" s="24" customFormat="true" ht="23.85" hidden="false" customHeight="false" outlineLevel="0" collapsed="false">
      <c r="A479" s="59" t="s">
        <v>61</v>
      </c>
      <c r="B479" s="58" t="n">
        <v>919</v>
      </c>
      <c r="C479" s="53" t="s">
        <v>37</v>
      </c>
      <c r="D479" s="53" t="s">
        <v>80</v>
      </c>
      <c r="E479" s="53" t="s">
        <v>361</v>
      </c>
      <c r="F479" s="53" t="s">
        <v>62</v>
      </c>
      <c r="G479" s="55" t="n">
        <f aca="false">13109.2+986.7</f>
        <v>14095.9</v>
      </c>
      <c r="H479" s="55" t="n">
        <f aca="false">12712.4+956.8</f>
        <v>13669.2</v>
      </c>
      <c r="I479" s="55" t="n">
        <f aca="false">12854.9+967.6</f>
        <v>13822.5</v>
      </c>
      <c r="J479" s="83"/>
      <c r="K479" s="83"/>
      <c r="L479" s="83"/>
      <c r="M479" s="83"/>
      <c r="N479" s="83"/>
      <c r="O479" s="83"/>
      <c r="P479" s="83"/>
      <c r="Q479" s="83"/>
      <c r="R479" s="83"/>
      <c r="S479" s="83"/>
      <c r="T479" s="83"/>
      <c r="U479" s="83"/>
      <c r="V479" s="83"/>
      <c r="W479" s="83"/>
      <c r="X479" s="83"/>
      <c r="Y479" s="83"/>
      <c r="Z479" s="83"/>
      <c r="AA479" s="83"/>
      <c r="AB479" s="83"/>
      <c r="AC479" s="83"/>
    </row>
    <row r="480" s="24" customFormat="true" ht="12.8" hidden="false" customHeight="false" outlineLevel="0" collapsed="false">
      <c r="A480" s="56" t="s">
        <v>362</v>
      </c>
      <c r="B480" s="49" t="n">
        <v>919</v>
      </c>
      <c r="C480" s="50" t="s">
        <v>37</v>
      </c>
      <c r="D480" s="50" t="s">
        <v>80</v>
      </c>
      <c r="E480" s="50" t="s">
        <v>363</v>
      </c>
      <c r="F480" s="50"/>
      <c r="G480" s="47" t="n">
        <f aca="false">G481</f>
        <v>850</v>
      </c>
      <c r="H480" s="47" t="n">
        <f aca="false">H481</f>
        <v>850</v>
      </c>
      <c r="I480" s="47" t="n">
        <f aca="false">I481</f>
        <v>850</v>
      </c>
      <c r="J480" s="83"/>
      <c r="K480" s="83"/>
      <c r="L480" s="83"/>
      <c r="M480" s="83"/>
      <c r="N480" s="83"/>
      <c r="O480" s="83"/>
      <c r="P480" s="83"/>
      <c r="Q480" s="83"/>
      <c r="R480" s="83"/>
      <c r="S480" s="20"/>
      <c r="T480" s="20"/>
      <c r="U480" s="83"/>
      <c r="V480" s="83"/>
      <c r="W480" s="83"/>
      <c r="X480" s="83"/>
      <c r="Y480" s="83"/>
      <c r="Z480" s="83"/>
      <c r="AA480" s="83"/>
      <c r="AB480" s="83"/>
      <c r="AC480" s="83"/>
    </row>
    <row r="481" s="24" customFormat="true" ht="23.85" hidden="false" customHeight="false" outlineLevel="0" collapsed="false">
      <c r="A481" s="59" t="s">
        <v>61</v>
      </c>
      <c r="B481" s="58" t="n">
        <v>919</v>
      </c>
      <c r="C481" s="53" t="s">
        <v>37</v>
      </c>
      <c r="D481" s="53" t="s">
        <v>80</v>
      </c>
      <c r="E481" s="53" t="s">
        <v>363</v>
      </c>
      <c r="F481" s="53" t="s">
        <v>62</v>
      </c>
      <c r="G481" s="55" t="n">
        <v>850</v>
      </c>
      <c r="H481" s="55" t="n">
        <v>850</v>
      </c>
      <c r="I481" s="55" t="n">
        <v>850</v>
      </c>
      <c r="J481" s="20"/>
      <c r="K481" s="20"/>
      <c r="L481" s="20"/>
      <c r="M481" s="20"/>
      <c r="N481" s="20"/>
      <c r="O481" s="20"/>
      <c r="P481" s="20"/>
      <c r="Q481" s="20"/>
      <c r="R481" s="20"/>
      <c r="S481" s="83"/>
      <c r="T481" s="83"/>
      <c r="U481" s="20"/>
      <c r="V481" s="20"/>
      <c r="W481" s="20"/>
      <c r="X481" s="20"/>
      <c r="Y481" s="20"/>
      <c r="Z481" s="20"/>
      <c r="AA481" s="20"/>
      <c r="AB481" s="20"/>
      <c r="AC481" s="20"/>
    </row>
    <row r="482" s="24" customFormat="true" ht="23.85" hidden="false" customHeight="false" outlineLevel="0" collapsed="false">
      <c r="A482" s="56" t="s">
        <v>364</v>
      </c>
      <c r="B482" s="49" t="n">
        <v>919</v>
      </c>
      <c r="C482" s="50" t="s">
        <v>37</v>
      </c>
      <c r="D482" s="50" t="s">
        <v>80</v>
      </c>
      <c r="E482" s="50" t="s">
        <v>365</v>
      </c>
      <c r="F482" s="50"/>
      <c r="G482" s="47" t="n">
        <f aca="false">G483</f>
        <v>50</v>
      </c>
      <c r="H482" s="47" t="n">
        <f aca="false">H483</f>
        <v>50</v>
      </c>
      <c r="I482" s="47" t="n">
        <f aca="false">I483</f>
        <v>50</v>
      </c>
      <c r="J482" s="83"/>
      <c r="K482" s="83"/>
      <c r="L482" s="83"/>
      <c r="M482" s="83"/>
      <c r="N482" s="83"/>
      <c r="O482" s="83"/>
      <c r="P482" s="83"/>
      <c r="Q482" s="83"/>
      <c r="R482" s="83"/>
      <c r="S482" s="20"/>
      <c r="T482" s="20"/>
      <c r="U482" s="83"/>
      <c r="V482" s="83"/>
      <c r="W482" s="83"/>
      <c r="X482" s="83"/>
      <c r="Y482" s="83"/>
      <c r="Z482" s="83"/>
      <c r="AA482" s="83"/>
      <c r="AB482" s="83"/>
      <c r="AC482" s="83"/>
    </row>
    <row r="483" s="24" customFormat="true" ht="23.85" hidden="false" customHeight="false" outlineLevel="0" collapsed="false">
      <c r="A483" s="59" t="s">
        <v>61</v>
      </c>
      <c r="B483" s="58" t="n">
        <v>919</v>
      </c>
      <c r="C483" s="53" t="s">
        <v>37</v>
      </c>
      <c r="D483" s="53" t="s">
        <v>80</v>
      </c>
      <c r="E483" s="53" t="s">
        <v>365</v>
      </c>
      <c r="F483" s="53" t="s">
        <v>62</v>
      </c>
      <c r="G483" s="55" t="n">
        <v>50</v>
      </c>
      <c r="H483" s="55" t="n">
        <v>50</v>
      </c>
      <c r="I483" s="55" t="n">
        <v>50</v>
      </c>
      <c r="J483" s="20"/>
      <c r="K483" s="20"/>
      <c r="L483" s="20"/>
      <c r="M483" s="20"/>
      <c r="N483" s="20"/>
      <c r="O483" s="20"/>
      <c r="P483" s="20"/>
      <c r="Q483" s="20"/>
      <c r="R483" s="20"/>
      <c r="S483" s="83"/>
      <c r="T483" s="83"/>
      <c r="U483" s="20"/>
      <c r="V483" s="20"/>
      <c r="W483" s="20"/>
      <c r="X483" s="20"/>
      <c r="Y483" s="20"/>
      <c r="Z483" s="20"/>
      <c r="AA483" s="20"/>
      <c r="AB483" s="20"/>
      <c r="AC483" s="20"/>
    </row>
    <row r="484" s="24" customFormat="true" ht="35.05" hidden="false" customHeight="false" outlineLevel="0" collapsed="false">
      <c r="A484" s="56" t="s">
        <v>366</v>
      </c>
      <c r="B484" s="49" t="n">
        <v>919</v>
      </c>
      <c r="C484" s="50" t="s">
        <v>37</v>
      </c>
      <c r="D484" s="50" t="s">
        <v>80</v>
      </c>
      <c r="E484" s="50" t="s">
        <v>367</v>
      </c>
      <c r="F484" s="50"/>
      <c r="G484" s="47" t="n">
        <f aca="false">G485</f>
        <v>2177.7</v>
      </c>
      <c r="H484" s="47" t="n">
        <f aca="false">H485</f>
        <v>2464.8</v>
      </c>
      <c r="I484" s="47" t="n">
        <f aca="false">I485</f>
        <v>2464.8</v>
      </c>
      <c r="J484" s="83"/>
      <c r="K484" s="83"/>
      <c r="L484" s="83"/>
      <c r="M484" s="83"/>
      <c r="N484" s="83"/>
      <c r="O484" s="83"/>
      <c r="P484" s="83"/>
      <c r="Q484" s="83"/>
      <c r="R484" s="83"/>
      <c r="S484" s="20"/>
      <c r="T484" s="20"/>
      <c r="U484" s="83"/>
      <c r="V484" s="83"/>
      <c r="W484" s="83"/>
      <c r="X484" s="83"/>
      <c r="Y484" s="83"/>
      <c r="Z484" s="83"/>
      <c r="AA484" s="83"/>
      <c r="AB484" s="83"/>
      <c r="AC484" s="83"/>
    </row>
    <row r="485" s="24" customFormat="true" ht="23.85" hidden="false" customHeight="false" outlineLevel="0" collapsed="false">
      <c r="A485" s="59" t="s">
        <v>61</v>
      </c>
      <c r="B485" s="58" t="n">
        <v>919</v>
      </c>
      <c r="C485" s="53" t="s">
        <v>37</v>
      </c>
      <c r="D485" s="53" t="s">
        <v>80</v>
      </c>
      <c r="E485" s="53" t="s">
        <v>367</v>
      </c>
      <c r="F485" s="53" t="s">
        <v>62</v>
      </c>
      <c r="G485" s="55" t="n">
        <f aca="false">2127.6+50.1</f>
        <v>2177.7</v>
      </c>
      <c r="H485" s="55" t="n">
        <f aca="false">2214.7+200+50.1</f>
        <v>2464.8</v>
      </c>
      <c r="I485" s="55" t="n">
        <f aca="false">2214.7+200+50.1</f>
        <v>2464.8</v>
      </c>
      <c r="J485" s="20"/>
      <c r="K485" s="20"/>
      <c r="L485" s="20"/>
      <c r="M485" s="20"/>
      <c r="N485" s="20"/>
      <c r="O485" s="20"/>
      <c r="P485" s="20"/>
      <c r="Q485" s="20"/>
      <c r="R485" s="20"/>
      <c r="S485" s="83"/>
      <c r="T485" s="83"/>
      <c r="U485" s="20"/>
      <c r="V485" s="20"/>
      <c r="W485" s="20"/>
      <c r="X485" s="20"/>
      <c r="Y485" s="20"/>
      <c r="Z485" s="20"/>
      <c r="AA485" s="20"/>
      <c r="AB485" s="20"/>
      <c r="AC485" s="20"/>
    </row>
    <row r="486" s="24" customFormat="true" ht="28.35" hidden="false" customHeight="false" outlineLevel="0" collapsed="false">
      <c r="A486" s="101" t="s">
        <v>368</v>
      </c>
      <c r="B486" s="49" t="n">
        <v>919</v>
      </c>
      <c r="C486" s="50" t="s">
        <v>37</v>
      </c>
      <c r="D486" s="50" t="s">
        <v>80</v>
      </c>
      <c r="E486" s="50" t="s">
        <v>369</v>
      </c>
      <c r="F486" s="50"/>
      <c r="G486" s="47" t="n">
        <f aca="false">G487</f>
        <v>1087.5</v>
      </c>
      <c r="H486" s="47" t="n">
        <f aca="false">H487</f>
        <v>764.7</v>
      </c>
      <c r="I486" s="47" t="n">
        <f aca="false">I487</f>
        <v>471</v>
      </c>
      <c r="J486" s="83"/>
      <c r="K486" s="83"/>
      <c r="L486" s="83"/>
      <c r="M486" s="83"/>
      <c r="N486" s="83"/>
      <c r="O486" s="83"/>
      <c r="P486" s="83"/>
      <c r="Q486" s="83"/>
      <c r="R486" s="83"/>
      <c r="S486" s="20"/>
      <c r="T486" s="20"/>
      <c r="U486" s="83"/>
      <c r="V486" s="83"/>
      <c r="W486" s="83"/>
      <c r="X486" s="83"/>
      <c r="Y486" s="83"/>
      <c r="Z486" s="83"/>
      <c r="AA486" s="83"/>
      <c r="AB486" s="83"/>
      <c r="AC486" s="83"/>
    </row>
    <row r="487" s="24" customFormat="true" ht="23.85" hidden="false" customHeight="false" outlineLevel="0" collapsed="false">
      <c r="A487" s="59" t="s">
        <v>61</v>
      </c>
      <c r="B487" s="58" t="n">
        <v>919</v>
      </c>
      <c r="C487" s="53" t="s">
        <v>37</v>
      </c>
      <c r="D487" s="53" t="s">
        <v>80</v>
      </c>
      <c r="E487" s="53" t="s">
        <v>369</v>
      </c>
      <c r="F487" s="53" t="s">
        <v>62</v>
      </c>
      <c r="G487" s="55" t="n">
        <f aca="false">1000+87.5</f>
        <v>1087.5</v>
      </c>
      <c r="H487" s="55" t="n">
        <f aca="false">700+64.7</f>
        <v>764.7</v>
      </c>
      <c r="I487" s="55" t="n">
        <f aca="false">400+71</f>
        <v>471</v>
      </c>
      <c r="J487" s="20"/>
      <c r="K487" s="20"/>
      <c r="L487" s="20"/>
      <c r="M487" s="20"/>
      <c r="N487" s="20"/>
      <c r="O487" s="20"/>
      <c r="P487" s="20"/>
      <c r="Q487" s="20"/>
      <c r="R487" s="20"/>
      <c r="S487" s="83"/>
      <c r="T487" s="83"/>
      <c r="U487" s="20"/>
      <c r="V487" s="20"/>
      <c r="W487" s="20"/>
      <c r="X487" s="20"/>
      <c r="Y487" s="20"/>
      <c r="Z487" s="20"/>
      <c r="AA487" s="20"/>
      <c r="AB487" s="20"/>
      <c r="AC487" s="20"/>
    </row>
    <row r="488" customFormat="false" ht="12.8" hidden="false" customHeight="false" outlineLevel="0" collapsed="false">
      <c r="A488" s="56" t="s">
        <v>370</v>
      </c>
      <c r="B488" s="49" t="n">
        <v>919</v>
      </c>
      <c r="C488" s="50" t="s">
        <v>37</v>
      </c>
      <c r="D488" s="50" t="s">
        <v>80</v>
      </c>
      <c r="E488" s="50" t="s">
        <v>371</v>
      </c>
      <c r="F488" s="50"/>
      <c r="G488" s="47" t="n">
        <f aca="false">G489</f>
        <v>526.8</v>
      </c>
      <c r="H488" s="47" t="n">
        <f aca="false">H489</f>
        <v>370.4</v>
      </c>
      <c r="I488" s="47" t="n">
        <f aca="false">I489</f>
        <v>228.2</v>
      </c>
      <c r="J488" s="83"/>
      <c r="K488" s="83"/>
      <c r="L488" s="83"/>
      <c r="M488" s="83"/>
      <c r="N488" s="83"/>
      <c r="O488" s="83"/>
      <c r="P488" s="83"/>
      <c r="Q488" s="83"/>
      <c r="R488" s="83"/>
      <c r="S488" s="83"/>
      <c r="T488" s="83"/>
      <c r="U488" s="83"/>
      <c r="V488" s="83"/>
      <c r="W488" s="83"/>
      <c r="X488" s="83"/>
      <c r="Y488" s="83"/>
      <c r="Z488" s="83"/>
      <c r="AA488" s="83"/>
      <c r="AB488" s="83"/>
      <c r="AC488" s="83"/>
    </row>
    <row r="489" s="24" customFormat="true" ht="23.85" hidden="false" customHeight="false" outlineLevel="0" collapsed="false">
      <c r="A489" s="59" t="s">
        <v>61</v>
      </c>
      <c r="B489" s="58" t="n">
        <v>919</v>
      </c>
      <c r="C489" s="53" t="s">
        <v>37</v>
      </c>
      <c r="D489" s="53" t="s">
        <v>80</v>
      </c>
      <c r="E489" s="53" t="s">
        <v>371</v>
      </c>
      <c r="F489" s="53" t="s">
        <v>62</v>
      </c>
      <c r="G489" s="55" t="n">
        <f aca="false">60+300+120+46.8</f>
        <v>526.8</v>
      </c>
      <c r="H489" s="55" t="n">
        <f aca="false">60+200+110.4+0</f>
        <v>370.4</v>
      </c>
      <c r="I489" s="55" t="n">
        <f aca="false">60+168.2</f>
        <v>228.2</v>
      </c>
      <c r="J489" s="20"/>
      <c r="K489" s="20"/>
      <c r="L489" s="20"/>
      <c r="M489" s="20"/>
      <c r="N489" s="20"/>
      <c r="O489" s="20"/>
      <c r="P489" s="20"/>
      <c r="Q489" s="20"/>
      <c r="R489" s="20"/>
      <c r="S489" s="35"/>
      <c r="T489" s="35"/>
      <c r="U489" s="20"/>
      <c r="V489" s="20"/>
      <c r="W489" s="20"/>
      <c r="X489" s="20"/>
      <c r="Y489" s="20"/>
      <c r="Z489" s="20"/>
      <c r="AA489" s="20"/>
      <c r="AB489" s="20"/>
      <c r="AC489" s="20"/>
    </row>
    <row r="490" s="24" customFormat="true" ht="23.85" hidden="false" customHeight="false" outlineLevel="0" collapsed="false">
      <c r="A490" s="56" t="s">
        <v>372</v>
      </c>
      <c r="B490" s="49" t="n">
        <v>919</v>
      </c>
      <c r="C490" s="50" t="s">
        <v>37</v>
      </c>
      <c r="D490" s="50" t="s">
        <v>80</v>
      </c>
      <c r="E490" s="50" t="s">
        <v>373</v>
      </c>
      <c r="F490" s="50"/>
      <c r="G490" s="47" t="n">
        <f aca="false">G491</f>
        <v>2032</v>
      </c>
      <c r="H490" s="47" t="n">
        <f aca="false">H491</f>
        <v>2032</v>
      </c>
      <c r="I490" s="47" t="n">
        <f aca="false">I491</f>
        <v>2032</v>
      </c>
      <c r="J490" s="83"/>
      <c r="K490" s="83"/>
      <c r="L490" s="83"/>
      <c r="M490" s="83"/>
      <c r="N490" s="83"/>
      <c r="O490" s="83"/>
      <c r="P490" s="83"/>
      <c r="Q490" s="83"/>
      <c r="R490" s="83"/>
      <c r="U490" s="83"/>
      <c r="V490" s="83"/>
      <c r="W490" s="83"/>
      <c r="X490" s="83"/>
      <c r="Y490" s="83"/>
      <c r="Z490" s="83"/>
      <c r="AA490" s="83"/>
      <c r="AB490" s="83"/>
      <c r="AC490" s="83"/>
    </row>
    <row r="491" s="24" customFormat="true" ht="24.75" hidden="false" customHeight="true" outlineLevel="0" collapsed="false">
      <c r="A491" s="57" t="s">
        <v>26</v>
      </c>
      <c r="B491" s="58" t="n">
        <v>919</v>
      </c>
      <c r="C491" s="53" t="s">
        <v>37</v>
      </c>
      <c r="D491" s="53" t="s">
        <v>80</v>
      </c>
      <c r="E491" s="53" t="s">
        <v>373</v>
      </c>
      <c r="F491" s="53" t="s">
        <v>27</v>
      </c>
      <c r="G491" s="55" t="n">
        <v>2032</v>
      </c>
      <c r="H491" s="55" t="n">
        <v>2032</v>
      </c>
      <c r="I491" s="55" t="n">
        <v>2032</v>
      </c>
      <c r="J491" s="83"/>
      <c r="K491" s="83"/>
      <c r="L491" s="83"/>
      <c r="M491" s="83"/>
      <c r="N491" s="83"/>
      <c r="O491" s="83"/>
      <c r="P491" s="83"/>
      <c r="Q491" s="83"/>
      <c r="R491" s="83"/>
      <c r="S491" s="20"/>
      <c r="T491" s="20"/>
      <c r="U491" s="83"/>
      <c r="V491" s="83"/>
      <c r="W491" s="83"/>
      <c r="X491" s="83"/>
      <c r="Y491" s="83"/>
      <c r="Z491" s="83"/>
      <c r="AA491" s="83"/>
      <c r="AB491" s="83"/>
      <c r="AC491" s="83"/>
    </row>
    <row r="492" customFormat="false" ht="23.25" hidden="false" customHeight="true" outlineLevel="0" collapsed="false">
      <c r="A492" s="44" t="s">
        <v>374</v>
      </c>
      <c r="B492" s="45" t="n">
        <v>919</v>
      </c>
      <c r="C492" s="46" t="s">
        <v>37</v>
      </c>
      <c r="D492" s="46" t="s">
        <v>37</v>
      </c>
      <c r="E492" s="46"/>
      <c r="F492" s="46"/>
      <c r="G492" s="47" t="n">
        <f aca="false">G493+G496</f>
        <v>32492.2</v>
      </c>
      <c r="H492" s="47" t="n">
        <f aca="false">H493+H496</f>
        <v>31882.4</v>
      </c>
      <c r="I492" s="47" t="n">
        <f aca="false">I493+I496</f>
        <v>31327.8</v>
      </c>
      <c r="J492" s="35"/>
      <c r="K492" s="35"/>
      <c r="L492" s="35"/>
      <c r="M492" s="35"/>
      <c r="N492" s="35"/>
      <c r="O492" s="35"/>
      <c r="P492" s="35"/>
      <c r="Q492" s="35"/>
      <c r="R492" s="35"/>
      <c r="S492" s="20"/>
      <c r="T492" s="20"/>
      <c r="U492" s="35"/>
      <c r="V492" s="35"/>
      <c r="W492" s="35"/>
      <c r="X492" s="35"/>
      <c r="Y492" s="35"/>
      <c r="Z492" s="35"/>
      <c r="AA492" s="35"/>
      <c r="AB492" s="35"/>
      <c r="AC492" s="35"/>
    </row>
    <row r="493" s="24" customFormat="true" ht="23.25" hidden="false" customHeight="true" outlineLevel="0" collapsed="false">
      <c r="A493" s="56" t="s">
        <v>375</v>
      </c>
      <c r="B493" s="49" t="n">
        <v>919</v>
      </c>
      <c r="C493" s="50" t="s">
        <v>37</v>
      </c>
      <c r="D493" s="50" t="s">
        <v>37</v>
      </c>
      <c r="E493" s="50" t="s">
        <v>376</v>
      </c>
      <c r="F493" s="50"/>
      <c r="G493" s="47" t="n">
        <f aca="false">G494+G495</f>
        <v>10444.3</v>
      </c>
      <c r="H493" s="47" t="n">
        <f aca="false">H494+H495</f>
        <v>10375.1</v>
      </c>
      <c r="I493" s="47" t="n">
        <f aca="false">I494+I495</f>
        <v>10312.3</v>
      </c>
      <c r="S493" s="80"/>
      <c r="T493" s="80"/>
    </row>
    <row r="494" s="24" customFormat="true" ht="54" hidden="false" customHeight="true" outlineLevel="0" collapsed="false">
      <c r="A494" s="51" t="s">
        <v>20</v>
      </c>
      <c r="B494" s="52" t="n">
        <v>919</v>
      </c>
      <c r="C494" s="53" t="s">
        <v>37</v>
      </c>
      <c r="D494" s="53" t="s">
        <v>37</v>
      </c>
      <c r="E494" s="53" t="s">
        <v>376</v>
      </c>
      <c r="F494" s="53" t="s">
        <v>21</v>
      </c>
      <c r="G494" s="55" t="n">
        <f aca="false">6411+1402+30+1945.2+423.3</f>
        <v>10211.5</v>
      </c>
      <c r="H494" s="55" t="n">
        <f aca="false">6411+1402+30+1945.2+423.3</f>
        <v>10211.5</v>
      </c>
      <c r="I494" s="55" t="n">
        <f aca="false">6411+1402+30+1945.2+423.3</f>
        <v>10211.5</v>
      </c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</row>
    <row r="495" s="24" customFormat="true" ht="23.85" hidden="false" customHeight="false" outlineLevel="0" collapsed="false">
      <c r="A495" s="57" t="s">
        <v>26</v>
      </c>
      <c r="B495" s="52" t="n">
        <v>919</v>
      </c>
      <c r="C495" s="53" t="s">
        <v>37</v>
      </c>
      <c r="D495" s="53" t="s">
        <v>37</v>
      </c>
      <c r="E495" s="53" t="s">
        <v>376</v>
      </c>
      <c r="F495" s="53" t="s">
        <v>27</v>
      </c>
      <c r="G495" s="55" t="n">
        <f aca="false">51+61+72+48.8</f>
        <v>232.8</v>
      </c>
      <c r="H495" s="55" t="n">
        <f aca="false">51+53+59.6</f>
        <v>163.6</v>
      </c>
      <c r="I495" s="55" t="n">
        <f aca="false">51+49.8</f>
        <v>100.8</v>
      </c>
      <c r="J495" s="20"/>
      <c r="K495" s="20"/>
      <c r="L495" s="20"/>
      <c r="M495" s="20"/>
      <c r="N495" s="20"/>
      <c r="O495" s="20"/>
      <c r="P495" s="20"/>
      <c r="Q495" s="20"/>
      <c r="R495" s="20"/>
      <c r="S495" s="102"/>
      <c r="T495" s="102"/>
      <c r="U495" s="20"/>
      <c r="V495" s="20"/>
      <c r="W495" s="20"/>
      <c r="X495" s="20"/>
      <c r="Y495" s="20"/>
      <c r="Z495" s="20"/>
      <c r="AA495" s="20"/>
      <c r="AB495" s="20"/>
      <c r="AC495" s="20"/>
    </row>
    <row r="496" s="24" customFormat="true" ht="36.75" hidden="false" customHeight="true" outlineLevel="0" collapsed="false">
      <c r="A496" s="56" t="s">
        <v>377</v>
      </c>
      <c r="B496" s="49" t="n">
        <v>919</v>
      </c>
      <c r="C496" s="50" t="s">
        <v>37</v>
      </c>
      <c r="D496" s="50" t="s">
        <v>37</v>
      </c>
      <c r="E496" s="50" t="s">
        <v>378</v>
      </c>
      <c r="F496" s="60"/>
      <c r="G496" s="61" t="n">
        <f aca="false">G497</f>
        <v>22047.9</v>
      </c>
      <c r="H496" s="61" t="n">
        <f aca="false">H497</f>
        <v>21507.3</v>
      </c>
      <c r="I496" s="61" t="n">
        <f aca="false">I497</f>
        <v>21015.5</v>
      </c>
      <c r="J496" s="80"/>
      <c r="K496" s="80"/>
      <c r="L496" s="80"/>
      <c r="M496" s="80"/>
      <c r="N496" s="80"/>
      <c r="O496" s="80"/>
      <c r="P496" s="80"/>
      <c r="Q496" s="80"/>
      <c r="R496" s="80"/>
      <c r="S496" s="35"/>
      <c r="T496" s="35"/>
      <c r="U496" s="80"/>
      <c r="V496" s="80"/>
      <c r="W496" s="80"/>
      <c r="X496" s="80"/>
      <c r="Y496" s="80"/>
      <c r="Z496" s="80"/>
      <c r="AA496" s="80"/>
      <c r="AB496" s="80"/>
      <c r="AC496" s="80"/>
    </row>
    <row r="497" customFormat="false" ht="23.85" hidden="false" customHeight="false" outlineLevel="0" collapsed="false">
      <c r="A497" s="59" t="s">
        <v>61</v>
      </c>
      <c r="B497" s="58" t="n">
        <v>919</v>
      </c>
      <c r="C497" s="53" t="s">
        <v>37</v>
      </c>
      <c r="D497" s="53" t="s">
        <v>37</v>
      </c>
      <c r="E497" s="53" t="s">
        <v>378</v>
      </c>
      <c r="F497" s="53" t="s">
        <v>62</v>
      </c>
      <c r="G497" s="55" t="n">
        <v>22047.9</v>
      </c>
      <c r="H497" s="55" t="n">
        <v>21507.3</v>
      </c>
      <c r="I497" s="55" t="n">
        <v>21015.5</v>
      </c>
      <c r="J497" s="20"/>
      <c r="K497" s="20"/>
      <c r="L497" s="20"/>
      <c r="M497" s="20"/>
      <c r="N497" s="20"/>
      <c r="O497" s="20"/>
      <c r="P497" s="20"/>
      <c r="Q497" s="20"/>
      <c r="R497" s="20"/>
      <c r="S497" s="80"/>
      <c r="T497" s="80"/>
      <c r="U497" s="20"/>
      <c r="V497" s="20"/>
      <c r="W497" s="20"/>
      <c r="X497" s="20"/>
      <c r="Y497" s="20"/>
      <c r="Z497" s="20"/>
      <c r="AA497" s="20"/>
      <c r="AB497" s="20"/>
      <c r="AC497" s="20"/>
    </row>
    <row r="498" customFormat="false" ht="12.75" hidden="false" customHeight="true" outlineLevel="0" collapsed="false">
      <c r="A498" s="144" t="s">
        <v>379</v>
      </c>
      <c r="B498" s="109" t="n">
        <v>919</v>
      </c>
      <c r="C498" s="110" t="s">
        <v>177</v>
      </c>
      <c r="D498" s="110"/>
      <c r="E498" s="110"/>
      <c r="F498" s="110"/>
      <c r="G498" s="111" t="n">
        <f aca="false">G499</f>
        <v>1765.3</v>
      </c>
      <c r="H498" s="111" t="n">
        <f aca="false">H499</f>
        <v>1241.2</v>
      </c>
      <c r="I498" s="111" t="n">
        <f aca="false">I499</f>
        <v>764.6</v>
      </c>
      <c r="J498" s="102"/>
      <c r="K498" s="102"/>
      <c r="L498" s="102"/>
      <c r="M498" s="102"/>
      <c r="N498" s="102"/>
      <c r="O498" s="102"/>
      <c r="P498" s="102"/>
      <c r="Q498" s="102"/>
      <c r="R498" s="102"/>
      <c r="S498" s="20"/>
      <c r="T498" s="20"/>
      <c r="U498" s="102"/>
      <c r="V498" s="102"/>
      <c r="W498" s="102"/>
      <c r="X498" s="102"/>
      <c r="Y498" s="102"/>
      <c r="Z498" s="102"/>
      <c r="AA498" s="102"/>
      <c r="AB498" s="102"/>
      <c r="AC498" s="102"/>
    </row>
    <row r="499" s="24" customFormat="true" ht="12" hidden="false" customHeight="true" outlineLevel="0" collapsed="false">
      <c r="A499" s="44" t="s">
        <v>380</v>
      </c>
      <c r="B499" s="45" t="n">
        <v>919</v>
      </c>
      <c r="C499" s="46" t="s">
        <v>177</v>
      </c>
      <c r="D499" s="46" t="s">
        <v>37</v>
      </c>
      <c r="E499" s="46"/>
      <c r="F499" s="46"/>
      <c r="G499" s="47" t="n">
        <f aca="false">G500</f>
        <v>1765.3</v>
      </c>
      <c r="H499" s="47" t="n">
        <f aca="false">H500</f>
        <v>1241.2</v>
      </c>
      <c r="I499" s="47" t="n">
        <f aca="false">I500</f>
        <v>764.6</v>
      </c>
      <c r="J499" s="35"/>
      <c r="K499" s="35"/>
      <c r="L499" s="35"/>
      <c r="M499" s="35"/>
      <c r="N499" s="35"/>
      <c r="O499" s="35"/>
      <c r="P499" s="35"/>
      <c r="Q499" s="35"/>
      <c r="R499" s="35"/>
      <c r="S499" s="102"/>
      <c r="T499" s="102"/>
      <c r="U499" s="35"/>
      <c r="V499" s="35"/>
      <c r="W499" s="35"/>
      <c r="X499" s="35"/>
      <c r="Y499" s="35"/>
      <c r="Z499" s="35"/>
      <c r="AA499" s="35"/>
      <c r="AB499" s="35"/>
      <c r="AC499" s="35"/>
    </row>
    <row r="500" s="24" customFormat="true" ht="36.75" hidden="false" customHeight="true" outlineLevel="0" collapsed="false">
      <c r="A500" s="56" t="s">
        <v>381</v>
      </c>
      <c r="B500" s="49" t="n">
        <v>919</v>
      </c>
      <c r="C500" s="50" t="s">
        <v>177</v>
      </c>
      <c r="D500" s="50" t="s">
        <v>37</v>
      </c>
      <c r="E500" s="50" t="s">
        <v>382</v>
      </c>
      <c r="F500" s="60"/>
      <c r="G500" s="124" t="n">
        <f aca="false">G501</f>
        <v>1765.3</v>
      </c>
      <c r="H500" s="124" t="n">
        <f aca="false">H501</f>
        <v>1241.2</v>
      </c>
      <c r="I500" s="124" t="n">
        <f aca="false">I501</f>
        <v>764.6</v>
      </c>
      <c r="J500" s="80"/>
      <c r="K500" s="80"/>
      <c r="L500" s="80"/>
      <c r="M500" s="80"/>
      <c r="N500" s="80"/>
      <c r="O500" s="80"/>
      <c r="P500" s="80"/>
      <c r="Q500" s="80"/>
      <c r="R500" s="80"/>
      <c r="S500" s="35"/>
      <c r="T500" s="35"/>
      <c r="U500" s="80"/>
      <c r="V500" s="80"/>
      <c r="W500" s="80"/>
      <c r="X500" s="80"/>
      <c r="Y500" s="80"/>
      <c r="Z500" s="80"/>
      <c r="AA500" s="80"/>
      <c r="AB500" s="80"/>
      <c r="AC500" s="80"/>
    </row>
    <row r="501" s="24" customFormat="true" ht="23.85" hidden="false" customHeight="false" outlineLevel="0" collapsed="false">
      <c r="A501" s="57" t="s">
        <v>26</v>
      </c>
      <c r="B501" s="58" t="n">
        <v>919</v>
      </c>
      <c r="C501" s="53" t="s">
        <v>177</v>
      </c>
      <c r="D501" s="53" t="s">
        <v>37</v>
      </c>
      <c r="E501" s="53" t="s">
        <v>382</v>
      </c>
      <c r="F501" s="53" t="s">
        <v>27</v>
      </c>
      <c r="G501" s="55" t="n">
        <v>1765.3</v>
      </c>
      <c r="H501" s="55" t="n">
        <v>1241.2</v>
      </c>
      <c r="I501" s="55" t="n">
        <v>764.6</v>
      </c>
      <c r="J501" s="20"/>
      <c r="K501" s="20"/>
      <c r="L501" s="20"/>
      <c r="M501" s="20"/>
      <c r="N501" s="20"/>
      <c r="O501" s="20"/>
      <c r="P501" s="20"/>
      <c r="Q501" s="20"/>
      <c r="R501" s="20"/>
      <c r="U501" s="20"/>
      <c r="V501" s="20"/>
      <c r="W501" s="20"/>
      <c r="X501" s="20"/>
      <c r="Y501" s="20"/>
      <c r="Z501" s="20"/>
      <c r="AA501" s="20"/>
      <c r="AB501" s="20"/>
      <c r="AC501" s="20"/>
    </row>
    <row r="502" s="24" customFormat="true" ht="12.75" hidden="false" customHeight="true" outlineLevel="0" collapsed="false">
      <c r="A502" s="145" t="s">
        <v>108</v>
      </c>
      <c r="B502" s="109" t="n">
        <v>919</v>
      </c>
      <c r="C502" s="110" t="s">
        <v>82</v>
      </c>
      <c r="D502" s="110"/>
      <c r="E502" s="110"/>
      <c r="F502" s="110"/>
      <c r="G502" s="111" t="n">
        <f aca="false">G503</f>
        <v>901.1</v>
      </c>
      <c r="H502" s="111" t="n">
        <f aca="false">H503</f>
        <v>557.9</v>
      </c>
      <c r="I502" s="111" t="n">
        <f aca="false">I503</f>
        <v>359.8</v>
      </c>
      <c r="J502" s="102"/>
      <c r="K502" s="102"/>
      <c r="L502" s="102"/>
      <c r="M502" s="102"/>
      <c r="N502" s="102"/>
      <c r="O502" s="102"/>
      <c r="P502" s="102"/>
      <c r="Q502" s="102"/>
      <c r="R502" s="102"/>
      <c r="S502" s="20"/>
      <c r="T502" s="20"/>
      <c r="U502" s="102"/>
      <c r="V502" s="102"/>
      <c r="W502" s="102"/>
      <c r="X502" s="102"/>
      <c r="Y502" s="102"/>
      <c r="Z502" s="102"/>
      <c r="AA502" s="102"/>
      <c r="AB502" s="102"/>
      <c r="AC502" s="102"/>
    </row>
    <row r="503" customFormat="false" ht="12" hidden="false" customHeight="true" outlineLevel="0" collapsed="false">
      <c r="A503" s="44" t="s">
        <v>310</v>
      </c>
      <c r="B503" s="45" t="n">
        <v>919</v>
      </c>
      <c r="C503" s="46" t="s">
        <v>82</v>
      </c>
      <c r="D503" s="46" t="s">
        <v>177</v>
      </c>
      <c r="E503" s="46"/>
      <c r="F503" s="46"/>
      <c r="G503" s="47" t="n">
        <f aca="false">+G504</f>
        <v>901.1</v>
      </c>
      <c r="H503" s="47" t="n">
        <f aca="false">+H504</f>
        <v>557.9</v>
      </c>
      <c r="I503" s="47" t="n">
        <f aca="false">+I504</f>
        <v>359.8</v>
      </c>
      <c r="J503" s="35"/>
      <c r="K503" s="35"/>
      <c r="L503" s="35"/>
      <c r="M503" s="35"/>
      <c r="N503" s="35"/>
      <c r="O503" s="35"/>
      <c r="P503" s="35"/>
      <c r="Q503" s="35"/>
      <c r="R503" s="35"/>
      <c r="S503" s="20"/>
      <c r="T503" s="20"/>
      <c r="U503" s="35"/>
      <c r="V503" s="35"/>
      <c r="W503" s="35"/>
      <c r="X503" s="35"/>
      <c r="Y503" s="35"/>
      <c r="Z503" s="35"/>
      <c r="AA503" s="35"/>
      <c r="AB503" s="35"/>
      <c r="AC503" s="35"/>
    </row>
    <row r="504" s="24" customFormat="true" ht="91" hidden="false" customHeight="false" outlineLevel="0" collapsed="false">
      <c r="A504" s="56" t="str">
        <f aca="false">A426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504" s="49" t="n">
        <v>919</v>
      </c>
      <c r="C504" s="50" t="s">
        <v>82</v>
      </c>
      <c r="D504" s="50" t="s">
        <v>177</v>
      </c>
      <c r="E504" s="50" t="s">
        <v>257</v>
      </c>
      <c r="F504" s="50"/>
      <c r="G504" s="47" t="n">
        <f aca="false">G505+G506</f>
        <v>901.1</v>
      </c>
      <c r="H504" s="47" t="n">
        <f aca="false">H505+H506</f>
        <v>557.9</v>
      </c>
      <c r="I504" s="47" t="n">
        <f aca="false">I505+I506</f>
        <v>359.8</v>
      </c>
      <c r="S504" s="34"/>
      <c r="T504" s="102"/>
    </row>
    <row r="505" s="24" customFormat="true" ht="12.8" hidden="false" customHeight="false" outlineLevel="0" collapsed="false">
      <c r="A505" s="137" t="s">
        <v>52</v>
      </c>
      <c r="B505" s="58" t="n">
        <v>919</v>
      </c>
      <c r="C505" s="53" t="s">
        <v>82</v>
      </c>
      <c r="D505" s="53" t="s">
        <v>177</v>
      </c>
      <c r="E505" s="53" t="s">
        <v>257</v>
      </c>
      <c r="F505" s="53" t="s">
        <v>53</v>
      </c>
      <c r="G505" s="55" t="n">
        <v>167.4</v>
      </c>
      <c r="H505" s="55" t="n">
        <v>42</v>
      </c>
      <c r="I505" s="55" t="n">
        <v>42</v>
      </c>
      <c r="J505" s="20"/>
      <c r="K505" s="20"/>
      <c r="L505" s="20"/>
      <c r="M505" s="20"/>
      <c r="N505" s="20"/>
      <c r="O505" s="20"/>
      <c r="P505" s="20"/>
      <c r="Q505" s="20"/>
      <c r="R505" s="20"/>
      <c r="S505" s="95"/>
      <c r="T505" s="95"/>
      <c r="U505" s="20"/>
      <c r="V505" s="20"/>
      <c r="W505" s="20"/>
      <c r="X505" s="20"/>
      <c r="Y505" s="20"/>
      <c r="Z505" s="20"/>
      <c r="AA505" s="20"/>
      <c r="AB505" s="20"/>
      <c r="AC505" s="20"/>
    </row>
    <row r="506" s="24" customFormat="true" ht="23.85" hidden="false" customHeight="false" outlineLevel="0" collapsed="false">
      <c r="A506" s="59" t="s">
        <v>61</v>
      </c>
      <c r="B506" s="58" t="n">
        <v>919</v>
      </c>
      <c r="C506" s="53" t="s">
        <v>82</v>
      </c>
      <c r="D506" s="53" t="s">
        <v>177</v>
      </c>
      <c r="E506" s="53" t="s">
        <v>257</v>
      </c>
      <c r="F506" s="53" t="s">
        <v>62</v>
      </c>
      <c r="G506" s="55" t="n">
        <v>733.7</v>
      </c>
      <c r="H506" s="55" t="n">
        <v>515.9</v>
      </c>
      <c r="I506" s="55" t="n">
        <v>317.8</v>
      </c>
      <c r="J506" s="20"/>
      <c r="K506" s="20"/>
      <c r="L506" s="20"/>
      <c r="M506" s="20"/>
      <c r="N506" s="20"/>
      <c r="O506" s="20"/>
      <c r="P506" s="20"/>
      <c r="Q506" s="20"/>
      <c r="R506" s="20"/>
      <c r="S506" s="35"/>
      <c r="T506" s="35"/>
      <c r="U506" s="20"/>
      <c r="V506" s="20"/>
      <c r="W506" s="20"/>
      <c r="X506" s="20"/>
      <c r="Y506" s="20"/>
      <c r="Z506" s="20"/>
      <c r="AA506" s="20"/>
      <c r="AB506" s="20"/>
      <c r="AC506" s="20"/>
    </row>
    <row r="507" s="24" customFormat="true" ht="26.25" hidden="false" customHeight="true" outlineLevel="0" collapsed="false">
      <c r="A507" s="107" t="s">
        <v>383</v>
      </c>
      <c r="B507" s="29" t="n">
        <v>955</v>
      </c>
      <c r="C507" s="108"/>
      <c r="D507" s="108"/>
      <c r="E507" s="108"/>
      <c r="F507" s="108"/>
      <c r="G507" s="32" t="n">
        <f aca="false">G508</f>
        <v>23532.8</v>
      </c>
      <c r="H507" s="32" t="n">
        <f aca="false">H508</f>
        <v>23465.6</v>
      </c>
      <c r="I507" s="32" t="n">
        <f aca="false">I508</f>
        <v>23404.5</v>
      </c>
      <c r="J507" s="102"/>
      <c r="K507" s="102"/>
      <c r="L507" s="102"/>
      <c r="M507" s="102"/>
      <c r="N507" s="102"/>
      <c r="O507" s="102"/>
      <c r="P507" s="102"/>
      <c r="Q507" s="102"/>
      <c r="R507" s="102"/>
      <c r="U507" s="102"/>
      <c r="V507" s="34"/>
      <c r="W507" s="102"/>
      <c r="X507" s="102"/>
      <c r="Y507" s="102"/>
      <c r="Z507" s="102"/>
      <c r="AA507" s="102"/>
      <c r="AB507" s="102"/>
      <c r="AC507" s="102"/>
    </row>
    <row r="508" s="24" customFormat="true" ht="12.8" hidden="false" customHeight="false" outlineLevel="0" collapsed="false">
      <c r="A508" s="93" t="s">
        <v>14</v>
      </c>
      <c r="B508" s="37" t="n">
        <v>955</v>
      </c>
      <c r="C508" s="38" t="s">
        <v>15</v>
      </c>
      <c r="D508" s="38"/>
      <c r="E508" s="38"/>
      <c r="F508" s="38"/>
      <c r="G508" s="41" t="n">
        <f aca="false">G509</f>
        <v>23532.8</v>
      </c>
      <c r="H508" s="41" t="n">
        <f aca="false">H509</f>
        <v>23465.6</v>
      </c>
      <c r="I508" s="41" t="n">
        <f aca="false">I509</f>
        <v>23404.5</v>
      </c>
      <c r="J508" s="95"/>
      <c r="K508" s="95"/>
      <c r="L508" s="95"/>
      <c r="M508" s="95"/>
      <c r="N508" s="95"/>
      <c r="O508" s="95"/>
      <c r="P508" s="95"/>
      <c r="Q508" s="95"/>
      <c r="R508" s="95"/>
      <c r="S508" s="20"/>
      <c r="T508" s="20"/>
      <c r="U508" s="95"/>
      <c r="V508" s="95"/>
      <c r="W508" s="95"/>
      <c r="X508" s="95"/>
      <c r="Y508" s="95"/>
      <c r="Z508" s="95"/>
      <c r="AA508" s="95"/>
      <c r="AB508" s="95"/>
      <c r="AC508" s="95"/>
    </row>
    <row r="509" s="24" customFormat="true" ht="35.05" hidden="false" customHeight="false" outlineLevel="0" collapsed="false">
      <c r="A509" s="44" t="s">
        <v>176</v>
      </c>
      <c r="B509" s="45" t="n">
        <v>955</v>
      </c>
      <c r="C509" s="46" t="s">
        <v>15</v>
      </c>
      <c r="D509" s="46" t="s">
        <v>177</v>
      </c>
      <c r="E509" s="46"/>
      <c r="F509" s="46"/>
      <c r="G509" s="47" t="n">
        <f aca="false">G510</f>
        <v>23532.8</v>
      </c>
      <c r="H509" s="47" t="n">
        <f aca="false">H510</f>
        <v>23465.6</v>
      </c>
      <c r="I509" s="47" t="n">
        <f aca="false">I510</f>
        <v>23404.5</v>
      </c>
      <c r="J509" s="35"/>
      <c r="K509" s="35"/>
      <c r="L509" s="35"/>
      <c r="M509" s="35"/>
      <c r="N509" s="35"/>
      <c r="O509" s="35"/>
      <c r="P509" s="35"/>
      <c r="Q509" s="35"/>
      <c r="R509" s="35"/>
      <c r="S509" s="20"/>
      <c r="T509" s="20"/>
      <c r="U509" s="35"/>
      <c r="V509" s="35"/>
      <c r="W509" s="35"/>
      <c r="X509" s="35"/>
      <c r="Y509" s="35"/>
      <c r="Z509" s="35"/>
      <c r="AA509" s="35"/>
      <c r="AB509" s="35"/>
      <c r="AC509" s="35"/>
    </row>
    <row r="510" s="24" customFormat="true" ht="66.4" hidden="false" customHeight="false" outlineLevel="0" collapsed="false">
      <c r="A510" s="146" t="s">
        <v>384</v>
      </c>
      <c r="B510" s="49" t="n">
        <v>955</v>
      </c>
      <c r="C510" s="50" t="s">
        <v>15</v>
      </c>
      <c r="D510" s="50" t="s">
        <v>177</v>
      </c>
      <c r="E510" s="50" t="s">
        <v>385</v>
      </c>
      <c r="F510" s="50"/>
      <c r="G510" s="47" t="n">
        <f aca="false">+G511+G512</f>
        <v>23532.8</v>
      </c>
      <c r="H510" s="47" t="n">
        <f aca="false">+H511+H512</f>
        <v>23465.6</v>
      </c>
      <c r="I510" s="47" t="n">
        <f aca="false">+I511+I512</f>
        <v>23404.5</v>
      </c>
      <c r="S510" s="147"/>
      <c r="T510" s="148"/>
    </row>
    <row r="511" s="24" customFormat="true" ht="53.25" hidden="false" customHeight="true" outlineLevel="0" collapsed="false">
      <c r="A511" s="51" t="s">
        <v>20</v>
      </c>
      <c r="B511" s="52" t="n">
        <v>955</v>
      </c>
      <c r="C511" s="53" t="s">
        <v>15</v>
      </c>
      <c r="D511" s="53" t="s">
        <v>177</v>
      </c>
      <c r="E511" s="53" t="s">
        <v>385</v>
      </c>
      <c r="F511" s="54" t="s">
        <v>21</v>
      </c>
      <c r="G511" s="55" t="n">
        <f aca="false">17817.4+83+5406</f>
        <v>23306.4</v>
      </c>
      <c r="H511" s="55" t="n">
        <f aca="false">17817.4+83+5406</f>
        <v>23306.4</v>
      </c>
      <c r="I511" s="55" t="n">
        <f aca="false">17817.4+83+5406</f>
        <v>23306.4</v>
      </c>
      <c r="J511" s="20"/>
      <c r="K511" s="20"/>
      <c r="L511" s="20"/>
      <c r="M511" s="20"/>
      <c r="N511" s="20"/>
      <c r="O511" s="20"/>
      <c r="P511" s="20"/>
      <c r="Q511" s="20"/>
      <c r="R511" s="20"/>
      <c r="U511" s="20"/>
      <c r="V511" s="20"/>
      <c r="W511" s="20"/>
      <c r="X511" s="20"/>
      <c r="Y511" s="20"/>
      <c r="Z511" s="20"/>
      <c r="AA511" s="20"/>
      <c r="AB511" s="20"/>
      <c r="AC511" s="20"/>
    </row>
    <row r="512" s="24" customFormat="true" ht="23.85" hidden="false" customHeight="false" outlineLevel="0" collapsed="false">
      <c r="A512" s="57" t="s">
        <v>26</v>
      </c>
      <c r="B512" s="58" t="n">
        <v>955</v>
      </c>
      <c r="C512" s="53" t="s">
        <v>15</v>
      </c>
      <c r="D512" s="53" t="s">
        <v>177</v>
      </c>
      <c r="E512" s="53" t="s">
        <v>385</v>
      </c>
      <c r="F512" s="54" t="s">
        <v>27</v>
      </c>
      <c r="G512" s="55" t="n">
        <f aca="false">77.8+22.1+122.5+4</f>
        <v>226.4</v>
      </c>
      <c r="H512" s="55" t="n">
        <f aca="false">77.8+81.4</f>
        <v>159.2</v>
      </c>
      <c r="I512" s="55" t="n">
        <f aca="false">77.8+20.3</f>
        <v>98.1</v>
      </c>
      <c r="J512" s="20"/>
      <c r="K512" s="20"/>
      <c r="L512" s="20"/>
      <c r="M512" s="20"/>
      <c r="N512" s="20"/>
      <c r="O512" s="20"/>
      <c r="P512" s="20"/>
      <c r="Q512" s="20"/>
      <c r="R512" s="20"/>
      <c r="U512" s="20"/>
      <c r="V512" s="20"/>
      <c r="W512" s="20"/>
      <c r="X512" s="20"/>
      <c r="Y512" s="20"/>
      <c r="Z512" s="20"/>
      <c r="AA512" s="20"/>
      <c r="AB512" s="20"/>
      <c r="AC512" s="20"/>
    </row>
    <row r="513" s="24" customFormat="true" ht="16.5" hidden="false" customHeight="true" outlineLevel="0" collapsed="false">
      <c r="A513" s="149" t="s">
        <v>386</v>
      </c>
      <c r="B513" s="150"/>
      <c r="C513" s="151"/>
      <c r="D513" s="151"/>
      <c r="E513" s="151"/>
      <c r="F513" s="151"/>
      <c r="G513" s="152" t="n">
        <f aca="false">G436+G390+G335+G208+G193+G184+G149+G114+G11+G507</f>
        <v>3574433.2</v>
      </c>
      <c r="H513" s="152" t="n">
        <f aca="false">H436+H390+H335+H208+H193+H184+H149+H114+H11+H507</f>
        <v>3727557.9</v>
      </c>
      <c r="I513" s="152" t="n">
        <f aca="false">I436+I390+I335+I208+I193+I184+I149+I114+I11+I507</f>
        <v>3675281</v>
      </c>
      <c r="J513" s="153"/>
      <c r="K513" s="153"/>
      <c r="L513" s="153"/>
      <c r="M513" s="153"/>
      <c r="N513" s="153"/>
      <c r="O513" s="153"/>
      <c r="P513" s="153"/>
      <c r="Q513" s="153"/>
      <c r="R513" s="153"/>
      <c r="U513" s="153"/>
      <c r="V513" s="34"/>
      <c r="W513" s="153"/>
      <c r="X513" s="153"/>
      <c r="Y513" s="153"/>
      <c r="Z513" s="153"/>
      <c r="AA513" s="153"/>
      <c r="AB513" s="153"/>
      <c r="AC513" s="153"/>
    </row>
    <row r="514" s="24" customFormat="true" ht="5.25" hidden="false" customHeight="true" outlineLevel="0" collapsed="false">
      <c r="B514" s="154"/>
      <c r="C514" s="154"/>
      <c r="D514" s="154"/>
      <c r="E514" s="154"/>
      <c r="F514" s="154"/>
      <c r="G514" s="155"/>
      <c r="H514" s="156"/>
      <c r="I514" s="156"/>
    </row>
    <row r="515" s="24" customFormat="true" ht="12.8" hidden="true" customHeight="false" outlineLevel="0" collapsed="false">
      <c r="B515" s="154"/>
      <c r="C515" s="154"/>
      <c r="D515" s="154"/>
      <c r="E515" s="154"/>
      <c r="F515" s="154"/>
      <c r="G515" s="157" t="n">
        <f aca="false">709941.3+279.9+68853.5+3100.3+65+5039.3+888618.8+4773+23532.8+47.2+60531.6+8211.9+22021.2+5388.1+10057.8+172441.9+108067+270369.6+733.7+8994.5+224838.3+14954+141614.6+6815+815142.9</f>
        <v>3574433.2</v>
      </c>
      <c r="H515" s="157" t="n">
        <f aca="false">757928.4+73733.3+3100.3+65+4870.1+976953.9+5911.4+41525.7+23465.6+33.2+58176.6+7913.8+20236.5+5325.9+9972.5+167525.6+107383.5+269418.1+515.9+8778.9+222433.8+13812+138893.7+7400+802184.2</f>
        <v>3727557.9</v>
      </c>
      <c r="I515" s="157" t="n">
        <f aca="false">758070.9+75016.4+3100.3+2465+3916.8+887785.9+10563.8+83725.3+850+23404.5+20.4+56034.4+7642.7+18613.2+5269+9895+163092.2+106762.2+282269.5+317.8+8582.9+220246.8+12773.2+136418.8+8046+790398</f>
        <v>3675281</v>
      </c>
    </row>
    <row r="516" s="24" customFormat="true" ht="12.8" hidden="true" customHeight="false" outlineLevel="0" collapsed="false">
      <c r="B516" s="154"/>
      <c r="C516" s="154"/>
      <c r="D516" s="154"/>
      <c r="E516" s="154"/>
      <c r="F516" s="154"/>
      <c r="G516" s="158" t="n">
        <f aca="false">G515-G513</f>
        <v>0</v>
      </c>
      <c r="H516" s="158" t="n">
        <f aca="false">H515-H513</f>
        <v>0</v>
      </c>
      <c r="I516" s="158" t="n">
        <f aca="false">I515-I513</f>
        <v>0</v>
      </c>
    </row>
    <row r="517" s="24" customFormat="true" ht="12.8" hidden="true" customHeight="false" outlineLevel="0" collapsed="false">
      <c r="B517" s="154"/>
      <c r="C517" s="154"/>
      <c r="D517" s="154"/>
      <c r="E517" s="154"/>
      <c r="F517" s="154"/>
      <c r="G517" s="156"/>
      <c r="H517" s="156"/>
      <c r="I517" s="156"/>
    </row>
    <row r="518" s="24" customFormat="true" ht="25.5" hidden="false" customHeight="true" outlineLevel="0" collapsed="false">
      <c r="A518" s="24" t="s">
        <v>387</v>
      </c>
      <c r="B518" s="154"/>
      <c r="C518" s="154"/>
      <c r="D518" s="154"/>
      <c r="E518" s="154"/>
      <c r="F518" s="155"/>
      <c r="G518" s="155"/>
      <c r="H518" s="156"/>
      <c r="I518" s="159" t="s">
        <v>388</v>
      </c>
    </row>
    <row r="519" s="24" customFormat="true" ht="12.8" hidden="false" customHeight="false" outlineLevel="0" collapsed="false">
      <c r="B519" s="154"/>
      <c r="C519" s="154"/>
      <c r="D519" s="154"/>
      <c r="E519" s="154"/>
      <c r="F519" s="154"/>
      <c r="G519" s="154"/>
      <c r="H519" s="156"/>
      <c r="I519" s="156"/>
    </row>
    <row r="520" s="24" customFormat="true" ht="12.8" hidden="false" customHeight="false" outlineLevel="0" collapsed="false">
      <c r="B520" s="154"/>
      <c r="C520" s="154"/>
      <c r="D520" s="154"/>
      <c r="E520" s="154"/>
      <c r="F520" s="154"/>
      <c r="G520" s="160"/>
      <c r="H520" s="156"/>
      <c r="I520" s="156"/>
    </row>
    <row r="521" s="24" customFormat="true" ht="12.8" hidden="false" customHeight="false" outlineLevel="0" collapsed="false">
      <c r="B521" s="154"/>
      <c r="C521" s="154"/>
      <c r="D521" s="154"/>
      <c r="E521" s="154"/>
      <c r="F521" s="154"/>
      <c r="G521" s="161"/>
      <c r="H521" s="156"/>
      <c r="I521" s="156"/>
    </row>
    <row r="522" s="24" customFormat="true" ht="12.8" hidden="false" customHeight="false" outlineLevel="0" collapsed="false">
      <c r="B522" s="154"/>
      <c r="C522" s="154"/>
      <c r="D522" s="154"/>
      <c r="E522" s="154"/>
      <c r="F522" s="154"/>
      <c r="G522" s="161"/>
      <c r="H522" s="161"/>
      <c r="I522" s="161"/>
    </row>
    <row r="523" s="24" customFormat="true" ht="12.8" hidden="false" customHeight="false" outlineLevel="0" collapsed="false">
      <c r="B523" s="154"/>
      <c r="C523" s="154"/>
      <c r="D523" s="154"/>
      <c r="E523" s="154"/>
      <c r="F523" s="154"/>
      <c r="G523" s="162"/>
      <c r="H523" s="161"/>
      <c r="I523" s="161"/>
      <c r="J523" s="161"/>
      <c r="K523" s="161"/>
      <c r="L523" s="161"/>
      <c r="M523" s="161"/>
      <c r="N523" s="161"/>
      <c r="O523" s="161"/>
      <c r="P523" s="161"/>
      <c r="Q523" s="161"/>
    </row>
    <row r="524" s="24" customFormat="true" ht="12.8" hidden="false" customHeight="false" outlineLevel="0" collapsed="false">
      <c r="B524" s="154"/>
      <c r="E524" s="154"/>
      <c r="F524" s="154"/>
      <c r="G524" s="163"/>
      <c r="H524" s="163"/>
      <c r="I524" s="163"/>
    </row>
    <row r="525" s="24" customFormat="true" ht="12.8" hidden="false" customHeight="false" outlineLevel="0" collapsed="false">
      <c r="B525" s="154"/>
      <c r="C525" s="154"/>
      <c r="D525" s="154"/>
      <c r="E525" s="164"/>
      <c r="F525" s="154"/>
      <c r="G525" s="156"/>
      <c r="H525" s="156"/>
      <c r="I525" s="156"/>
    </row>
    <row r="526" s="24" customFormat="true" ht="17.35" hidden="false" customHeight="true" outlineLevel="0" collapsed="false">
      <c r="A526" s="165"/>
      <c r="B526" s="165"/>
      <c r="C526" s="165"/>
      <c r="D526" s="165"/>
      <c r="E526" s="165"/>
      <c r="F526" s="165"/>
      <c r="G526" s="156"/>
      <c r="H526" s="156"/>
      <c r="I526" s="156"/>
    </row>
    <row r="527" s="24" customFormat="true" ht="12.8" hidden="false" customHeight="false" outlineLevel="0" collapsed="false">
      <c r="B527" s="154"/>
      <c r="E527" s="161"/>
      <c r="F527" s="154"/>
      <c r="G527" s="154"/>
      <c r="H527" s="154"/>
      <c r="I527" s="154"/>
    </row>
    <row r="528" s="24" customFormat="true" ht="12.8" hidden="false" customHeight="false" outlineLevel="0" collapsed="false">
      <c r="B528" s="154"/>
      <c r="C528" s="154"/>
      <c r="D528" s="154"/>
      <c r="E528" s="154"/>
      <c r="F528" s="154"/>
      <c r="G528" s="156"/>
      <c r="H528" s="156"/>
      <c r="I528" s="156"/>
    </row>
    <row r="529" s="24" customFormat="true" ht="12.8" hidden="false" customHeight="false" outlineLevel="0" collapsed="false">
      <c r="B529" s="154"/>
      <c r="C529" s="154"/>
      <c r="D529" s="154"/>
      <c r="E529" s="154"/>
      <c r="F529" s="154"/>
      <c r="G529" s="154"/>
      <c r="H529" s="154"/>
      <c r="I529" s="154"/>
    </row>
    <row r="530" s="24" customFormat="true" ht="12.8" hidden="false" customHeight="false" outlineLevel="0" collapsed="false">
      <c r="B530" s="154"/>
      <c r="C530" s="154"/>
      <c r="D530" s="154"/>
      <c r="E530" s="154"/>
      <c r="F530" s="154"/>
      <c r="G530" s="156"/>
      <c r="H530" s="154"/>
      <c r="I530" s="154"/>
    </row>
    <row r="531" s="24" customFormat="true" ht="12.8" hidden="false" customHeight="false" outlineLevel="0" collapsed="false">
      <c r="B531" s="154"/>
      <c r="C531" s="154"/>
      <c r="D531" s="154"/>
      <c r="E531" s="154"/>
      <c r="F531" s="154"/>
      <c r="G531" s="156"/>
      <c r="H531" s="156"/>
      <c r="I531" s="156"/>
    </row>
    <row r="532" s="24" customFormat="true" ht="12.8" hidden="false" customHeight="false" outlineLevel="0" collapsed="false">
      <c r="B532" s="154"/>
      <c r="C532" s="154"/>
      <c r="D532" s="154"/>
      <c r="E532" s="154"/>
      <c r="F532" s="154"/>
      <c r="G532" s="156"/>
      <c r="H532" s="154"/>
      <c r="I532" s="154"/>
    </row>
    <row r="533" s="24" customFormat="true" ht="12.8" hidden="false" customHeight="false" outlineLevel="0" collapsed="false">
      <c r="B533" s="154"/>
      <c r="C533" s="154"/>
      <c r="D533" s="154"/>
      <c r="E533" s="154"/>
      <c r="F533" s="154"/>
      <c r="G533" s="156"/>
      <c r="H533" s="154"/>
      <c r="I533" s="154"/>
    </row>
    <row r="534" s="24" customFormat="true" ht="12.8" hidden="false" customHeight="false" outlineLevel="0" collapsed="false">
      <c r="B534" s="154"/>
      <c r="C534" s="154"/>
      <c r="D534" s="154"/>
      <c r="E534" s="154"/>
      <c r="F534" s="154"/>
      <c r="G534" s="154"/>
      <c r="H534" s="154"/>
      <c r="I534" s="154"/>
    </row>
    <row r="535" s="24" customFormat="true" ht="12.8" hidden="false" customHeight="false" outlineLevel="0" collapsed="false">
      <c r="B535" s="154"/>
      <c r="C535" s="154"/>
      <c r="D535" s="154"/>
      <c r="E535" s="154"/>
      <c r="F535" s="154"/>
      <c r="G535" s="154"/>
      <c r="H535" s="154"/>
      <c r="I535" s="154"/>
    </row>
    <row r="536" customFormat="false" ht="12.8" hidden="false" customHeight="false" outlineLevel="0" collapsed="false">
      <c r="A536" s="24"/>
      <c r="B536" s="154"/>
      <c r="C536" s="154"/>
      <c r="D536" s="154"/>
      <c r="E536" s="154"/>
      <c r="F536" s="154"/>
      <c r="G536" s="154"/>
      <c r="H536" s="154"/>
      <c r="I536" s="15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</row>
    <row r="537" customFormat="false" ht="12.8" hidden="false" customHeight="false" outlineLevel="0" collapsed="false">
      <c r="A537" s="24"/>
      <c r="B537" s="154"/>
      <c r="C537" s="154"/>
      <c r="D537" s="154"/>
      <c r="E537" s="154"/>
      <c r="F537" s="154"/>
      <c r="G537" s="154"/>
      <c r="H537" s="154"/>
      <c r="I537" s="15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</row>
    <row r="538" customFormat="false" ht="12.8" hidden="false" customHeight="false" outlineLevel="0" collapsed="false">
      <c r="A538" s="24"/>
      <c r="B538" s="154"/>
      <c r="C538" s="154"/>
      <c r="D538" s="154"/>
      <c r="E538" s="154"/>
      <c r="F538" s="154"/>
      <c r="G538" s="154"/>
      <c r="H538" s="154"/>
      <c r="I538" s="15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</row>
    <row r="539" customFormat="false" ht="12.8" hidden="false" customHeight="false" outlineLevel="0" collapsed="false">
      <c r="A539" s="24"/>
      <c r="B539" s="154"/>
      <c r="C539" s="154"/>
      <c r="D539" s="154"/>
      <c r="E539" s="154"/>
      <c r="F539" s="154"/>
      <c r="G539" s="154"/>
      <c r="H539" s="154"/>
      <c r="I539" s="15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</row>
    <row r="540" customFormat="false" ht="12.8" hidden="false" customHeight="false" outlineLevel="0" collapsed="false">
      <c r="A540" s="24"/>
      <c r="B540" s="154"/>
      <c r="C540" s="154"/>
      <c r="D540" s="154"/>
      <c r="E540" s="154"/>
      <c r="F540" s="154"/>
      <c r="G540" s="154"/>
      <c r="H540" s="154"/>
      <c r="I540" s="15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</row>
    <row r="541" customFormat="false" ht="12.8" hidden="false" customHeight="false" outlineLevel="0" collapsed="false">
      <c r="A541" s="24"/>
      <c r="B541" s="154"/>
      <c r="C541" s="154"/>
      <c r="D541" s="154"/>
      <c r="E541" s="154"/>
      <c r="F541" s="154"/>
      <c r="G541" s="154"/>
      <c r="H541" s="154"/>
      <c r="I541" s="15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</row>
    <row r="542" customFormat="false" ht="12.8" hidden="false" customHeight="false" outlineLevel="0" collapsed="false">
      <c r="A542" s="24"/>
      <c r="B542" s="154"/>
      <c r="C542" s="154"/>
      <c r="D542" s="154"/>
      <c r="E542" s="154"/>
      <c r="F542" s="154"/>
      <c r="G542" s="154"/>
      <c r="H542" s="154"/>
      <c r="I542" s="15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</row>
    <row r="543" customFormat="false" ht="12.8" hidden="false" customHeight="false" outlineLevel="0" collapsed="false">
      <c r="A543" s="24"/>
      <c r="B543" s="154"/>
      <c r="C543" s="154"/>
      <c r="D543" s="154"/>
      <c r="E543" s="154"/>
      <c r="F543" s="154"/>
      <c r="G543" s="154"/>
      <c r="H543" s="154"/>
      <c r="I543" s="154"/>
      <c r="J543" s="24"/>
      <c r="K543" s="24"/>
      <c r="L543" s="24"/>
      <c r="M543" s="24"/>
      <c r="N543" s="24"/>
      <c r="O543" s="24"/>
      <c r="P543" s="24"/>
      <c r="Q543" s="24"/>
      <c r="R543" s="24"/>
      <c r="U543" s="24"/>
      <c r="V543" s="24"/>
      <c r="W543" s="24"/>
      <c r="X543" s="24"/>
      <c r="Y543" s="24"/>
      <c r="Z543" s="24"/>
      <c r="AA543" s="24"/>
      <c r="AB543" s="24"/>
      <c r="AC543" s="24"/>
    </row>
    <row r="544" customFormat="false" ht="12.8" hidden="false" customHeight="false" outlineLevel="0" collapsed="false">
      <c r="A544" s="24"/>
      <c r="B544" s="154"/>
      <c r="C544" s="154"/>
      <c r="D544" s="154"/>
      <c r="E544" s="154"/>
      <c r="F544" s="154"/>
      <c r="G544" s="154"/>
      <c r="H544" s="154"/>
      <c r="I544" s="154"/>
      <c r="J544" s="24"/>
      <c r="K544" s="24"/>
      <c r="L544" s="24"/>
      <c r="M544" s="24"/>
      <c r="N544" s="24"/>
      <c r="O544" s="24"/>
      <c r="P544" s="24"/>
      <c r="Q544" s="24"/>
      <c r="R544" s="24"/>
      <c r="U544" s="24"/>
      <c r="V544" s="24"/>
      <c r="W544" s="24"/>
      <c r="X544" s="24"/>
      <c r="Y544" s="24"/>
      <c r="Z544" s="24"/>
      <c r="AA544" s="24"/>
      <c r="AB544" s="24"/>
      <c r="AC544" s="24"/>
    </row>
    <row r="545" customFormat="false" ht="12.8" hidden="false" customHeight="false" outlineLevel="0" collapsed="false">
      <c r="A545" s="24"/>
      <c r="B545" s="154"/>
      <c r="C545" s="154"/>
      <c r="D545" s="154"/>
      <c r="E545" s="154"/>
      <c r="F545" s="154"/>
      <c r="G545" s="154"/>
      <c r="H545" s="154"/>
      <c r="I545" s="154"/>
      <c r="J545" s="24"/>
      <c r="K545" s="24"/>
      <c r="L545" s="24"/>
      <c r="M545" s="24"/>
      <c r="N545" s="24"/>
      <c r="O545" s="24"/>
      <c r="P545" s="24"/>
      <c r="Q545" s="24"/>
      <c r="R545" s="24"/>
      <c r="U545" s="24"/>
      <c r="V545" s="24"/>
      <c r="W545" s="24"/>
      <c r="X545" s="24"/>
      <c r="Y545" s="24"/>
      <c r="Z545" s="24"/>
      <c r="AA545" s="24"/>
      <c r="AB545" s="24"/>
      <c r="AC545" s="24"/>
    </row>
    <row r="546" customFormat="false" ht="12.8" hidden="false" customHeight="false" outlineLevel="0" collapsed="false">
      <c r="G546" s="2"/>
      <c r="H546" s="2"/>
      <c r="I546" s="2"/>
    </row>
    <row r="547" customFormat="false" ht="12.8" hidden="false" customHeight="false" outlineLevel="0" collapsed="false">
      <c r="G547" s="2"/>
      <c r="H547" s="2"/>
      <c r="I547" s="2"/>
    </row>
    <row r="548" customFormat="false" ht="12.8" hidden="false" customHeight="false" outlineLevel="0" collapsed="false">
      <c r="G548" s="2"/>
      <c r="H548" s="2"/>
      <c r="I548" s="2"/>
    </row>
    <row r="549" customFormat="false" ht="12.8" hidden="false" customHeight="false" outlineLevel="0" collapsed="false">
      <c r="G549" s="2"/>
      <c r="H549" s="2"/>
      <c r="I549" s="2"/>
    </row>
    <row r="550" customFormat="false" ht="12.8" hidden="false" customHeight="false" outlineLevel="0" collapsed="false">
      <c r="G550" s="2"/>
      <c r="H550" s="2"/>
      <c r="I550" s="2"/>
    </row>
    <row r="551" customFormat="false" ht="12.8" hidden="false" customHeight="false" outlineLevel="0" collapsed="false">
      <c r="G551" s="2"/>
      <c r="H551" s="2"/>
      <c r="I551" s="2"/>
    </row>
    <row r="552" customFormat="false" ht="12.8" hidden="false" customHeight="false" outlineLevel="0" collapsed="false">
      <c r="G552" s="2"/>
      <c r="H552" s="2"/>
      <c r="I552" s="2"/>
    </row>
    <row r="553" customFormat="false" ht="12.8" hidden="false" customHeight="false" outlineLevel="0" collapsed="false">
      <c r="G553" s="2"/>
      <c r="H553" s="2"/>
      <c r="I553" s="2"/>
    </row>
    <row r="554" customFormat="false" ht="12.8" hidden="false" customHeight="false" outlineLevel="0" collapsed="false">
      <c r="G554" s="2"/>
      <c r="H554" s="2"/>
      <c r="I554" s="2"/>
    </row>
    <row r="555" customFormat="false" ht="12.8" hidden="false" customHeight="false" outlineLevel="0" collapsed="false">
      <c r="G555" s="2"/>
      <c r="H555" s="2"/>
      <c r="I555" s="2"/>
    </row>
    <row r="556" customFormat="false" ht="12.8" hidden="false" customHeight="false" outlineLevel="0" collapsed="false">
      <c r="G556" s="2"/>
      <c r="H556" s="2"/>
      <c r="I556" s="2"/>
    </row>
    <row r="557" customFormat="false" ht="12.8" hidden="false" customHeight="false" outlineLevel="0" collapsed="false">
      <c r="G557" s="2"/>
      <c r="H557" s="2"/>
      <c r="I557" s="2"/>
    </row>
    <row r="558" customFormat="false" ht="12.8" hidden="false" customHeight="false" outlineLevel="0" collapsed="false">
      <c r="G558" s="2"/>
      <c r="H558" s="2"/>
      <c r="I558" s="2"/>
    </row>
    <row r="559" customFormat="false" ht="12.8" hidden="false" customHeight="false" outlineLevel="0" collapsed="false">
      <c r="G559" s="2"/>
      <c r="H559" s="2"/>
      <c r="I559" s="2"/>
    </row>
    <row r="560" customFormat="false" ht="12.8" hidden="false" customHeight="false" outlineLevel="0" collapsed="false">
      <c r="G560" s="2"/>
      <c r="H560" s="2"/>
      <c r="I560" s="2"/>
    </row>
    <row r="561" customFormat="false" ht="12.8" hidden="false" customHeight="false" outlineLevel="0" collapsed="false">
      <c r="G561" s="2"/>
      <c r="H561" s="2"/>
      <c r="I561" s="2"/>
    </row>
    <row r="562" customFormat="false" ht="12.8" hidden="false" customHeight="false" outlineLevel="0" collapsed="false">
      <c r="G562" s="2"/>
      <c r="H562" s="2"/>
      <c r="I562" s="2"/>
    </row>
    <row r="563" customFormat="false" ht="12.8" hidden="false" customHeight="false" outlineLevel="0" collapsed="false">
      <c r="G563" s="2"/>
      <c r="H563" s="2"/>
      <c r="I563" s="2"/>
    </row>
    <row r="564" customFormat="false" ht="12.8" hidden="false" customHeight="false" outlineLevel="0" collapsed="false">
      <c r="G564" s="2"/>
      <c r="H564" s="2"/>
      <c r="I564" s="2"/>
    </row>
    <row r="565" customFormat="false" ht="12.8" hidden="false" customHeight="false" outlineLevel="0" collapsed="false">
      <c r="G565" s="2"/>
      <c r="H565" s="2"/>
      <c r="I565" s="2"/>
    </row>
    <row r="566" customFormat="false" ht="12.8" hidden="false" customHeight="false" outlineLevel="0" collapsed="false">
      <c r="G566" s="2"/>
      <c r="H566" s="2"/>
      <c r="I566" s="2"/>
    </row>
    <row r="567" customFormat="false" ht="12.8" hidden="false" customHeight="false" outlineLevel="0" collapsed="false">
      <c r="G567" s="2"/>
      <c r="H567" s="2"/>
      <c r="I567" s="2"/>
    </row>
    <row r="568" customFormat="false" ht="12.8" hidden="false" customHeight="false" outlineLevel="0" collapsed="false">
      <c r="G568" s="2"/>
      <c r="H568" s="2"/>
      <c r="I568" s="2"/>
    </row>
    <row r="569" customFormat="false" ht="12.8" hidden="false" customHeight="false" outlineLevel="0" collapsed="false">
      <c r="G569" s="2"/>
      <c r="H569" s="2"/>
      <c r="I569" s="2"/>
    </row>
    <row r="570" customFormat="false" ht="12.8" hidden="false" customHeight="false" outlineLevel="0" collapsed="false">
      <c r="G570" s="2"/>
      <c r="H570" s="2"/>
      <c r="I570" s="2"/>
    </row>
    <row r="571" customFormat="false" ht="12.8" hidden="false" customHeight="false" outlineLevel="0" collapsed="false">
      <c r="G571" s="2"/>
      <c r="H571" s="2"/>
      <c r="I571" s="2"/>
    </row>
    <row r="572" customFormat="false" ht="12.8" hidden="false" customHeight="false" outlineLevel="0" collapsed="false">
      <c r="G572" s="2"/>
      <c r="H572" s="2"/>
      <c r="I572" s="2"/>
    </row>
    <row r="573" customFormat="false" ht="12.8" hidden="false" customHeight="false" outlineLevel="0" collapsed="false">
      <c r="G573" s="2"/>
      <c r="H573" s="2"/>
      <c r="I573" s="2"/>
    </row>
    <row r="574" customFormat="false" ht="12.8" hidden="false" customHeight="false" outlineLevel="0" collapsed="false">
      <c r="G574" s="2"/>
      <c r="H574" s="2"/>
      <c r="I574" s="2"/>
    </row>
    <row r="575" customFormat="false" ht="12.8" hidden="false" customHeight="false" outlineLevel="0" collapsed="false">
      <c r="G575" s="2"/>
      <c r="H575" s="2"/>
      <c r="I575" s="2"/>
    </row>
    <row r="576" customFormat="false" ht="12.8" hidden="false" customHeight="false" outlineLevel="0" collapsed="false">
      <c r="G576" s="2"/>
      <c r="H576" s="2"/>
      <c r="I576" s="2"/>
    </row>
    <row r="577" customFormat="false" ht="12.8" hidden="false" customHeight="false" outlineLevel="0" collapsed="false">
      <c r="G577" s="2"/>
      <c r="H577" s="2"/>
      <c r="I577" s="2"/>
    </row>
    <row r="578" customFormat="false" ht="12.8" hidden="false" customHeight="false" outlineLevel="0" collapsed="false">
      <c r="G578" s="2"/>
      <c r="H578" s="2"/>
      <c r="I578" s="2"/>
    </row>
    <row r="579" customFormat="false" ht="12.8" hidden="false" customHeight="false" outlineLevel="0" collapsed="false">
      <c r="G579" s="2"/>
      <c r="H579" s="2"/>
      <c r="I579" s="2"/>
    </row>
    <row r="580" customFormat="false" ht="12.8" hidden="false" customHeight="false" outlineLevel="0" collapsed="false">
      <c r="G580" s="2"/>
      <c r="H580" s="2"/>
      <c r="I580" s="2"/>
    </row>
    <row r="581" customFormat="false" ht="12.8" hidden="false" customHeight="false" outlineLevel="0" collapsed="false">
      <c r="G581" s="2"/>
      <c r="H581" s="2"/>
      <c r="I581" s="2"/>
    </row>
    <row r="582" customFormat="false" ht="12.8" hidden="false" customHeight="false" outlineLevel="0" collapsed="false">
      <c r="G582" s="2"/>
      <c r="H582" s="2"/>
      <c r="I582" s="2"/>
    </row>
    <row r="583" customFormat="false" ht="12.8" hidden="false" customHeight="false" outlineLevel="0" collapsed="false">
      <c r="G583" s="2"/>
      <c r="H583" s="2"/>
      <c r="I583" s="2"/>
    </row>
    <row r="584" customFormat="false" ht="12.8" hidden="false" customHeight="false" outlineLevel="0" collapsed="false">
      <c r="G584" s="2"/>
      <c r="H584" s="2"/>
      <c r="I584" s="2"/>
    </row>
    <row r="585" customFormat="false" ht="12.8" hidden="false" customHeight="false" outlineLevel="0" collapsed="false">
      <c r="G585" s="2"/>
      <c r="H585" s="2"/>
      <c r="I585" s="2"/>
    </row>
    <row r="586" customFormat="false" ht="12.8" hidden="false" customHeight="false" outlineLevel="0" collapsed="false">
      <c r="G586" s="2"/>
      <c r="H586" s="2"/>
      <c r="I586" s="2"/>
    </row>
    <row r="587" customFormat="false" ht="12.8" hidden="false" customHeight="false" outlineLevel="0" collapsed="false">
      <c r="G587" s="2"/>
      <c r="H587" s="2"/>
      <c r="I587" s="2"/>
    </row>
    <row r="588" customFormat="false" ht="12.8" hidden="false" customHeight="false" outlineLevel="0" collapsed="false">
      <c r="G588" s="2"/>
      <c r="H588" s="2"/>
      <c r="I588" s="2"/>
    </row>
    <row r="589" customFormat="false" ht="12.8" hidden="false" customHeight="false" outlineLevel="0" collapsed="false">
      <c r="G589" s="2"/>
      <c r="H589" s="2"/>
      <c r="I589" s="2"/>
    </row>
    <row r="590" customFormat="false" ht="12.8" hidden="false" customHeight="false" outlineLevel="0" collapsed="false">
      <c r="G590" s="2"/>
      <c r="H590" s="2"/>
      <c r="I590" s="2"/>
    </row>
    <row r="591" customFormat="false" ht="12.8" hidden="false" customHeight="false" outlineLevel="0" collapsed="false">
      <c r="G591" s="2"/>
      <c r="H591" s="2"/>
      <c r="I591" s="2"/>
    </row>
    <row r="592" customFormat="false" ht="12.8" hidden="false" customHeight="false" outlineLevel="0" collapsed="false">
      <c r="G592" s="2"/>
      <c r="H592" s="2"/>
      <c r="I592" s="2"/>
    </row>
    <row r="593" customFormat="false" ht="12.8" hidden="false" customHeight="false" outlineLevel="0" collapsed="false">
      <c r="G593" s="2"/>
      <c r="H593" s="2"/>
      <c r="I593" s="2"/>
    </row>
    <row r="594" customFormat="false" ht="12.8" hidden="false" customHeight="false" outlineLevel="0" collapsed="false">
      <c r="G594" s="2"/>
      <c r="H594" s="2"/>
      <c r="I594" s="2"/>
    </row>
    <row r="595" customFormat="false" ht="12.8" hidden="false" customHeight="false" outlineLevel="0" collapsed="false">
      <c r="G595" s="2"/>
      <c r="H595" s="2"/>
      <c r="I595" s="2"/>
    </row>
    <row r="596" customFormat="false" ht="12.8" hidden="false" customHeight="false" outlineLevel="0" collapsed="false">
      <c r="G596" s="2"/>
      <c r="H596" s="2"/>
      <c r="I596" s="2"/>
    </row>
    <row r="597" customFormat="false" ht="12.8" hidden="false" customHeight="false" outlineLevel="0" collapsed="false">
      <c r="G597" s="2"/>
      <c r="H597" s="2"/>
      <c r="I597" s="2"/>
    </row>
  </sheetData>
  <mergeCells count="17">
    <mergeCell ref="A1:I1"/>
    <mergeCell ref="A2:I2"/>
    <mergeCell ref="A3:I3"/>
    <mergeCell ref="A6:I6"/>
    <mergeCell ref="A7:G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S182:W183"/>
    <mergeCell ref="S317:X317"/>
    <mergeCell ref="A526:F526"/>
  </mergeCells>
  <printOptions headings="false" gridLines="false" gridLinesSet="true" horizontalCentered="false" verticalCentered="false"/>
  <pageMargins left="1.18125" right="0.590277777777778" top="0.945138888888889" bottom="0.669444444444445" header="0.669444444444445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66" width="6.93"/>
    <col collapsed="false" customWidth="true" hidden="false" outlineLevel="0" max="3" min="3" style="2" width="5.26"/>
    <col collapsed="false" customWidth="true" hidden="false" outlineLevel="0" max="4" min="4" style="166" width="8.61"/>
    <col collapsed="false" customWidth="true" hidden="false" outlineLevel="0" max="5" min="5" style="2" width="9.43"/>
    <col collapsed="false" customWidth="true" hidden="false" outlineLevel="0" max="6" min="6" style="2" width="5.84"/>
    <col collapsed="false" customWidth="true" hidden="false" outlineLevel="0" max="7" min="7" style="2" width="13.41"/>
    <col collapsed="false" customWidth="true" hidden="false" outlineLevel="0" max="8" min="8" style="1" width="13.05"/>
    <col collapsed="false" customWidth="true" hidden="false" outlineLevel="0" max="9" min="9" style="1" width="13.41"/>
    <col collapsed="false" customWidth="true" hidden="false" outlineLevel="0" max="10" min="10" style="1" width="11.83"/>
    <col collapsed="false" customWidth="true" hidden="false" outlineLevel="0" max="11" min="11" style="1" width="11.55"/>
    <col collapsed="false" customWidth="false" hidden="false" outlineLevel="0" max="257" min="12" style="1" width="9.13"/>
  </cols>
  <sheetData>
    <row r="1" customFormat="false" ht="18.75" hidden="false" customHeight="true" outlineLevel="0" collapsed="false">
      <c r="A1" s="5" t="s">
        <v>389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390</v>
      </c>
      <c r="B3" s="5"/>
      <c r="C3" s="5"/>
      <c r="D3" s="5"/>
      <c r="E3" s="5"/>
      <c r="F3" s="5"/>
      <c r="G3" s="5"/>
      <c r="H3" s="5"/>
      <c r="I3" s="5"/>
    </row>
    <row r="4" s="11" customFormat="true" ht="12.75" hidden="false" customHeight="false" outlineLevel="0" collapsed="false">
      <c r="A4" s="1"/>
      <c r="B4" s="166"/>
      <c r="C4" s="2"/>
      <c r="D4" s="166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</row>
    <row r="5" s="20" customFormat="true" ht="12.75" hidden="false" customHeight="false" outlineLevel="0" collapsed="false">
      <c r="A5" s="1"/>
      <c r="B5" s="166"/>
      <c r="C5" s="2"/>
      <c r="D5" s="166"/>
      <c r="E5" s="2"/>
      <c r="F5" s="2"/>
      <c r="G5" s="2"/>
      <c r="H5" s="1"/>
      <c r="I5" s="1"/>
      <c r="J5" s="1"/>
      <c r="K5" s="1"/>
      <c r="L5" s="1"/>
      <c r="M5" s="1"/>
      <c r="N5" s="1"/>
      <c r="O5" s="1"/>
      <c r="P5" s="1"/>
    </row>
    <row r="6" s="169" customFormat="true" ht="70.1" hidden="false" customHeight="true" outlineLevel="0" collapsed="false">
      <c r="A6" s="167" t="s">
        <v>391</v>
      </c>
      <c r="B6" s="167"/>
      <c r="C6" s="167"/>
      <c r="D6" s="167"/>
      <c r="E6" s="167"/>
      <c r="F6" s="167"/>
      <c r="G6" s="167"/>
      <c r="H6" s="167"/>
      <c r="I6" s="167"/>
      <c r="J6" s="168"/>
      <c r="K6" s="168"/>
      <c r="L6" s="168"/>
      <c r="M6" s="168"/>
      <c r="N6" s="168"/>
      <c r="O6" s="168"/>
      <c r="P6" s="168"/>
    </row>
    <row r="7" s="35" customFormat="true" ht="12.8" hidden="false" customHeight="true" outlineLevel="0" collapsed="false">
      <c r="A7" s="170"/>
      <c r="B7" s="170"/>
      <c r="C7" s="170"/>
      <c r="D7" s="170"/>
      <c r="E7" s="170"/>
      <c r="F7" s="170"/>
      <c r="G7" s="170"/>
      <c r="H7" s="171"/>
      <c r="I7" s="172" t="s">
        <v>4</v>
      </c>
      <c r="J7" s="171"/>
      <c r="K7" s="171"/>
      <c r="L7" s="171"/>
      <c r="M7" s="171"/>
      <c r="N7" s="171"/>
      <c r="O7" s="171"/>
      <c r="P7" s="171"/>
    </row>
    <row r="8" s="35" customFormat="true" ht="74.6" hidden="false" customHeight="true" outlineLevel="0" collapsed="false">
      <c r="A8" s="173"/>
      <c r="B8" s="174" t="s">
        <v>392</v>
      </c>
      <c r="C8" s="174" t="s">
        <v>393</v>
      </c>
      <c r="D8" s="175" t="s">
        <v>394</v>
      </c>
      <c r="E8" s="174" t="s">
        <v>395</v>
      </c>
      <c r="F8" s="176" t="s">
        <v>9</v>
      </c>
      <c r="G8" s="177" t="s">
        <v>10</v>
      </c>
      <c r="H8" s="177" t="s">
        <v>11</v>
      </c>
      <c r="I8" s="177" t="s">
        <v>12</v>
      </c>
      <c r="J8" s="1"/>
      <c r="K8" s="1"/>
      <c r="L8" s="1"/>
      <c r="M8" s="1"/>
      <c r="N8" s="1"/>
      <c r="O8" s="1"/>
      <c r="P8" s="1"/>
    </row>
    <row r="9" s="183" customFormat="true" ht="15.75" hidden="false" customHeight="true" outlineLevel="0" collapsed="false">
      <c r="A9" s="25" t="n">
        <v>1</v>
      </c>
      <c r="B9" s="178" t="s">
        <v>396</v>
      </c>
      <c r="C9" s="178" t="s">
        <v>397</v>
      </c>
      <c r="D9" s="179" t="s">
        <v>398</v>
      </c>
      <c r="E9" s="178" t="s">
        <v>399</v>
      </c>
      <c r="F9" s="180" t="n">
        <v>6</v>
      </c>
      <c r="G9" s="181" t="n">
        <v>7</v>
      </c>
      <c r="H9" s="181" t="n">
        <v>8</v>
      </c>
      <c r="I9" s="181" t="n">
        <v>9</v>
      </c>
      <c r="J9" s="182"/>
      <c r="K9" s="182"/>
      <c r="L9" s="182"/>
      <c r="M9" s="182"/>
      <c r="N9" s="182"/>
      <c r="O9" s="182"/>
      <c r="P9" s="182"/>
    </row>
    <row r="10" s="24" customFormat="true" ht="23.85" hidden="false" customHeight="false" outlineLevel="0" collapsed="false">
      <c r="A10" s="28" t="s">
        <v>400</v>
      </c>
      <c r="B10" s="184" t="s">
        <v>15</v>
      </c>
      <c r="C10" s="184"/>
      <c r="D10" s="184"/>
      <c r="E10" s="184"/>
      <c r="F10" s="185"/>
      <c r="G10" s="186" t="n">
        <f aca="false">SUM(G11,G20)</f>
        <v>100156</v>
      </c>
      <c r="H10" s="186" t="n">
        <f aca="false">SUM(H11,H20)</f>
        <v>98776.6</v>
      </c>
      <c r="I10" s="186" t="n">
        <f aca="false">SUM(I11,I20)</f>
        <v>97288.4</v>
      </c>
      <c r="J10" s="187"/>
      <c r="K10" s="102"/>
      <c r="L10" s="102"/>
      <c r="M10" s="102"/>
      <c r="N10" s="102"/>
      <c r="O10" s="102"/>
      <c r="P10" s="102"/>
    </row>
    <row r="11" s="24" customFormat="true" ht="28.35" hidden="false" customHeight="false" outlineLevel="0" collapsed="false">
      <c r="A11" s="188" t="s">
        <v>401</v>
      </c>
      <c r="B11" s="189" t="s">
        <v>15</v>
      </c>
      <c r="C11" s="189" t="s">
        <v>398</v>
      </c>
      <c r="D11" s="189" t="s">
        <v>15</v>
      </c>
      <c r="E11" s="189"/>
      <c r="F11" s="190"/>
      <c r="G11" s="191" t="n">
        <f aca="false">SUM(G12)+G16+G18</f>
        <v>91944.1</v>
      </c>
      <c r="H11" s="191" t="n">
        <f aca="false">SUM(H12)+H16+H18</f>
        <v>90862.8</v>
      </c>
      <c r="I11" s="191" t="n">
        <f aca="false">SUM(I12)+I16+I18</f>
        <v>89645.7</v>
      </c>
      <c r="J11" s="20"/>
      <c r="K11" s="20"/>
      <c r="L11" s="20"/>
      <c r="M11" s="20"/>
      <c r="N11" s="20"/>
      <c r="O11" s="20"/>
      <c r="P11" s="20"/>
    </row>
    <row r="12" s="24" customFormat="true" ht="25.5" hidden="false" customHeight="true" outlineLevel="0" collapsed="false">
      <c r="A12" s="56" t="str">
        <f aca="false">'2026г вед стр-ра'!A22</f>
        <v>Совершенствование и развитие муниципальной службы</v>
      </c>
      <c r="B12" s="50" t="s">
        <v>15</v>
      </c>
      <c r="C12" s="50" t="s">
        <v>398</v>
      </c>
      <c r="D12" s="50" t="s">
        <v>15</v>
      </c>
      <c r="E12" s="50" t="s">
        <v>402</v>
      </c>
      <c r="F12" s="50"/>
      <c r="G12" s="85" t="n">
        <f aca="false">SUM(G13:G15)</f>
        <v>83079.1</v>
      </c>
      <c r="H12" s="85" t="n">
        <f aca="false">SUM(H13:H15)</f>
        <v>82201.4</v>
      </c>
      <c r="I12" s="85" t="n">
        <f aca="false">SUM(I13:I15)</f>
        <v>81180.3</v>
      </c>
      <c r="J12" s="20"/>
      <c r="K12" s="20"/>
      <c r="L12" s="20"/>
      <c r="M12" s="20"/>
      <c r="N12" s="20"/>
      <c r="O12" s="20"/>
      <c r="P12" s="20"/>
    </row>
    <row r="13" s="20" customFormat="true" ht="51" hidden="false" customHeight="true" outlineLevel="0" collapsed="false">
      <c r="A13" s="51" t="s">
        <v>20</v>
      </c>
      <c r="B13" s="53" t="s">
        <v>15</v>
      </c>
      <c r="C13" s="53" t="s">
        <v>398</v>
      </c>
      <c r="D13" s="53" t="s">
        <v>15</v>
      </c>
      <c r="E13" s="53" t="s">
        <v>402</v>
      </c>
      <c r="F13" s="54" t="s">
        <v>21</v>
      </c>
      <c r="G13" s="55" t="n">
        <f aca="false">'2026г вед стр-ра'!G23</f>
        <v>74550.9</v>
      </c>
      <c r="H13" s="55" t="n">
        <f aca="false">'2026г вед стр-ра'!H23</f>
        <v>74550.9</v>
      </c>
      <c r="I13" s="55" t="n">
        <f aca="false">'2026г вед стр-ра'!I23</f>
        <v>74529.9</v>
      </c>
      <c r="J13" s="35"/>
      <c r="K13" s="35"/>
      <c r="L13" s="35"/>
      <c r="M13" s="35"/>
      <c r="N13" s="35"/>
      <c r="O13" s="35"/>
      <c r="P13" s="35"/>
    </row>
    <row r="14" s="35" customFormat="true" ht="25.5" hidden="false" customHeight="true" outlineLevel="0" collapsed="false">
      <c r="A14" s="51" t="s">
        <v>26</v>
      </c>
      <c r="B14" s="53" t="s">
        <v>15</v>
      </c>
      <c r="C14" s="53" t="s">
        <v>398</v>
      </c>
      <c r="D14" s="53" t="s">
        <v>15</v>
      </c>
      <c r="E14" s="53" t="s">
        <v>402</v>
      </c>
      <c r="F14" s="54" t="s">
        <v>27</v>
      </c>
      <c r="G14" s="55" t="n">
        <f aca="false">'2026г вед стр-ра'!G24</f>
        <v>8305.4</v>
      </c>
      <c r="H14" s="55" t="n">
        <f aca="false">'2026г вед стр-ра'!H24</f>
        <v>7430.5</v>
      </c>
      <c r="I14" s="55" t="n">
        <f aca="false">'2026г вед стр-ра'!I24</f>
        <v>6450.4</v>
      </c>
      <c r="J14" s="24"/>
      <c r="K14" s="24"/>
      <c r="L14" s="24"/>
      <c r="M14" s="24"/>
      <c r="N14" s="24"/>
      <c r="O14" s="24"/>
      <c r="P14" s="24"/>
    </row>
    <row r="15" s="83" customFormat="true" ht="12.75" hidden="false" customHeight="true" outlineLevel="0" collapsed="false">
      <c r="A15" s="59" t="s">
        <v>32</v>
      </c>
      <c r="B15" s="53" t="s">
        <v>15</v>
      </c>
      <c r="C15" s="53" t="s">
        <v>398</v>
      </c>
      <c r="D15" s="53" t="s">
        <v>15</v>
      </c>
      <c r="E15" s="53" t="s">
        <v>402</v>
      </c>
      <c r="F15" s="53" t="s">
        <v>33</v>
      </c>
      <c r="G15" s="55" t="n">
        <f aca="false">'2026г вед стр-ра'!G25</f>
        <v>222.8</v>
      </c>
      <c r="H15" s="55" t="n">
        <f aca="false">'2026г вед стр-ра'!H25</f>
        <v>220</v>
      </c>
      <c r="I15" s="55" t="n">
        <f aca="false">'2026г вед стр-ра'!I25</f>
        <v>200</v>
      </c>
      <c r="J15" s="20"/>
      <c r="K15" s="20"/>
      <c r="L15" s="20"/>
      <c r="M15" s="20"/>
      <c r="N15" s="20"/>
      <c r="O15" s="20"/>
      <c r="P15" s="20"/>
    </row>
    <row r="16" s="83" customFormat="true" ht="25.5" hidden="false" customHeight="true" outlineLevel="0" collapsed="false">
      <c r="A16" s="88" t="str">
        <f aca="false">'2026г вед стр-ра'!A58</f>
        <v>Развитие архивного дела на территории Анжеро-Судженского городского округа</v>
      </c>
      <c r="B16" s="60" t="s">
        <v>15</v>
      </c>
      <c r="C16" s="60" t="s">
        <v>398</v>
      </c>
      <c r="D16" s="60" t="s">
        <v>15</v>
      </c>
      <c r="E16" s="60" t="s">
        <v>403</v>
      </c>
      <c r="F16" s="60"/>
      <c r="G16" s="124" t="n">
        <f aca="false">G17</f>
        <v>8826.7</v>
      </c>
      <c r="H16" s="124" t="n">
        <f aca="false">H17</f>
        <v>8623.1</v>
      </c>
      <c r="I16" s="124" t="n">
        <f aca="false">I17</f>
        <v>8427.1</v>
      </c>
      <c r="J16" s="24"/>
      <c r="K16" s="24"/>
      <c r="L16" s="24"/>
      <c r="M16" s="24"/>
      <c r="N16" s="24"/>
      <c r="O16" s="24"/>
      <c r="P16" s="24"/>
    </row>
    <row r="17" customFormat="false" ht="25.5" hidden="false" customHeight="true" outlineLevel="0" collapsed="false">
      <c r="A17" s="59" t="s">
        <v>61</v>
      </c>
      <c r="B17" s="53" t="s">
        <v>15</v>
      </c>
      <c r="C17" s="53" t="s">
        <v>398</v>
      </c>
      <c r="D17" s="53" t="s">
        <v>15</v>
      </c>
      <c r="E17" s="53" t="s">
        <v>403</v>
      </c>
      <c r="F17" s="53" t="s">
        <v>62</v>
      </c>
      <c r="G17" s="55" t="n">
        <f aca="false">'2026г вед стр-ра'!G59</f>
        <v>8826.7</v>
      </c>
      <c r="H17" s="55" t="n">
        <f aca="false">'2026г вед стр-ра'!H59</f>
        <v>8623.1</v>
      </c>
      <c r="I17" s="55" t="n">
        <f aca="false">'2026г вед стр-ра'!I59</f>
        <v>8427.1</v>
      </c>
      <c r="J17" s="20"/>
      <c r="K17" s="20"/>
      <c r="L17" s="20"/>
      <c r="M17" s="20"/>
      <c r="N17" s="20"/>
      <c r="O17" s="20"/>
      <c r="P17" s="2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83" customFormat="true" ht="57" hidden="false" customHeight="true" outlineLevel="0" collapsed="false">
      <c r="A18" s="56" t="str">
        <f aca="false">'2026г вед стр-ра'!A52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18" s="50" t="s">
        <v>15</v>
      </c>
      <c r="C18" s="50" t="s">
        <v>398</v>
      </c>
      <c r="D18" s="50" t="s">
        <v>15</v>
      </c>
      <c r="E18" s="50" t="s">
        <v>404</v>
      </c>
      <c r="F18" s="50"/>
      <c r="G18" s="85" t="n">
        <f aca="false">G19</f>
        <v>38.3</v>
      </c>
      <c r="H18" s="85" t="n">
        <f aca="false">H19</f>
        <v>38.3</v>
      </c>
      <c r="I18" s="85" t="n">
        <f aca="false">I19</f>
        <v>38.3</v>
      </c>
      <c r="J18" s="24"/>
      <c r="K18" s="24"/>
      <c r="L18" s="24"/>
      <c r="M18" s="24"/>
      <c r="N18" s="24"/>
      <c r="O18" s="24"/>
      <c r="P18" s="24"/>
    </row>
    <row r="19" s="83" customFormat="true" ht="25.5" hidden="false" customHeight="true" outlineLevel="0" collapsed="false">
      <c r="A19" s="59" t="s">
        <v>61</v>
      </c>
      <c r="B19" s="53" t="s">
        <v>15</v>
      </c>
      <c r="C19" s="53" t="s">
        <v>398</v>
      </c>
      <c r="D19" s="53" t="s">
        <v>15</v>
      </c>
      <c r="E19" s="53" t="n">
        <v>79050</v>
      </c>
      <c r="F19" s="53" t="s">
        <v>62</v>
      </c>
      <c r="G19" s="55" t="n">
        <f aca="false">'2026г вед стр-ра'!G53</f>
        <v>38.3</v>
      </c>
      <c r="H19" s="55" t="n">
        <f aca="false">'2026г вед стр-ра'!H53</f>
        <v>38.3</v>
      </c>
      <c r="I19" s="55" t="n">
        <f aca="false">'2026г вед стр-ра'!I53</f>
        <v>38.3</v>
      </c>
      <c r="J19" s="20"/>
      <c r="K19" s="20"/>
      <c r="L19" s="20"/>
      <c r="M19" s="20"/>
      <c r="N19" s="20"/>
      <c r="O19" s="20"/>
      <c r="P19" s="20"/>
    </row>
    <row r="20" s="35" customFormat="true" ht="28.35" hidden="false" customHeight="false" outlineLevel="0" collapsed="false">
      <c r="A20" s="188" t="s">
        <v>405</v>
      </c>
      <c r="B20" s="82" t="s">
        <v>15</v>
      </c>
      <c r="C20" s="192" t="s">
        <v>398</v>
      </c>
      <c r="D20" s="192" t="s">
        <v>17</v>
      </c>
      <c r="E20" s="192"/>
      <c r="F20" s="192"/>
      <c r="G20" s="193" t="n">
        <f aca="false">G21</f>
        <v>8211.9</v>
      </c>
      <c r="H20" s="193" t="n">
        <f aca="false">H21</f>
        <v>7913.8</v>
      </c>
      <c r="I20" s="193" t="n">
        <f aca="false">I21</f>
        <v>7642.7</v>
      </c>
      <c r="J20" s="20"/>
      <c r="K20" s="20"/>
      <c r="L20" s="20"/>
      <c r="M20" s="20"/>
      <c r="N20" s="20"/>
      <c r="O20" s="20"/>
      <c r="P20" s="20"/>
    </row>
    <row r="21" s="20" customFormat="true" ht="25.5" hidden="false" customHeight="true" outlineLevel="0" collapsed="false">
      <c r="A21" s="92" t="str">
        <f aca="false">'2026г вед стр-ра'!A66</f>
        <v>Обеспечение информирования населения городского округа через средства массовой информации</v>
      </c>
      <c r="B21" s="53" t="s">
        <v>15</v>
      </c>
      <c r="C21" s="53" t="s">
        <v>398</v>
      </c>
      <c r="D21" s="53" t="s">
        <v>17</v>
      </c>
      <c r="E21" s="50" t="s">
        <v>406</v>
      </c>
      <c r="F21" s="53"/>
      <c r="G21" s="55" t="n">
        <f aca="false">G22</f>
        <v>8211.9</v>
      </c>
      <c r="H21" s="55" t="n">
        <f aca="false">H22</f>
        <v>7913.8</v>
      </c>
      <c r="I21" s="55" t="n">
        <f aca="false">I22</f>
        <v>7642.7</v>
      </c>
      <c r="J21" s="35"/>
      <c r="K21" s="35"/>
      <c r="L21" s="35"/>
      <c r="M21" s="35"/>
      <c r="N21" s="35"/>
      <c r="O21" s="35"/>
      <c r="P21" s="35"/>
    </row>
    <row r="22" customFormat="false" ht="25.5" hidden="false" customHeight="true" outlineLevel="0" collapsed="false">
      <c r="A22" s="51" t="s">
        <v>26</v>
      </c>
      <c r="B22" s="53" t="s">
        <v>15</v>
      </c>
      <c r="C22" s="53" t="s">
        <v>398</v>
      </c>
      <c r="D22" s="53" t="s">
        <v>17</v>
      </c>
      <c r="E22" s="53" t="s">
        <v>406</v>
      </c>
      <c r="F22" s="53" t="s">
        <v>62</v>
      </c>
      <c r="G22" s="55" t="n">
        <f aca="false">'2026г вед стр-ра'!G67</f>
        <v>8211.9</v>
      </c>
      <c r="H22" s="55" t="n">
        <f aca="false">'2026г вед стр-ра'!H67</f>
        <v>7913.8</v>
      </c>
      <c r="I22" s="55" t="n">
        <f aca="false">'2026г вед стр-ра'!I67</f>
        <v>7642.7</v>
      </c>
      <c r="J22" s="35"/>
      <c r="K22" s="35"/>
      <c r="L22" s="35"/>
      <c r="M22" s="35"/>
      <c r="N22" s="35"/>
      <c r="O22" s="35"/>
      <c r="P22" s="3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35.05" hidden="false" customHeight="false" outlineLevel="0" collapsed="false">
      <c r="A23" s="107" t="s">
        <v>407</v>
      </c>
      <c r="B23" s="108" t="s">
        <v>17</v>
      </c>
      <c r="C23" s="108"/>
      <c r="D23" s="108"/>
      <c r="E23" s="108"/>
      <c r="F23" s="108"/>
      <c r="G23" s="32" t="n">
        <f aca="false">G24</f>
        <v>22997.1</v>
      </c>
      <c r="H23" s="32" t="n">
        <f aca="false">H24</f>
        <v>20922.7</v>
      </c>
      <c r="I23" s="32" t="n">
        <f aca="false">I24</f>
        <v>19035.9</v>
      </c>
      <c r="J23" s="187"/>
      <c r="K23" s="102"/>
      <c r="L23" s="11"/>
      <c r="M23" s="11"/>
      <c r="N23" s="11"/>
      <c r="O23" s="11"/>
      <c r="P23" s="11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5" customFormat="true" ht="47.75" hidden="false" customHeight="true" outlineLevel="0" collapsed="false">
      <c r="A24" s="194" t="s">
        <v>408</v>
      </c>
      <c r="B24" s="46" t="s">
        <v>17</v>
      </c>
      <c r="C24" s="46" t="s">
        <v>398</v>
      </c>
      <c r="D24" s="46" t="s">
        <v>15</v>
      </c>
      <c r="E24" s="46"/>
      <c r="F24" s="46"/>
      <c r="G24" s="47" t="n">
        <f aca="false">G25+G27+G29+G31+G33+G35+G37+G39</f>
        <v>22997.1</v>
      </c>
      <c r="H24" s="47" t="n">
        <f aca="false">H25+H27+H29+H31+H33+H35+H37+H39</f>
        <v>20922.7</v>
      </c>
      <c r="I24" s="47" t="n">
        <f aca="false">I25+I27+I29+I31+I33+I35+I37+I39</f>
        <v>19035.9</v>
      </c>
      <c r="J24" s="195"/>
      <c r="L24" s="20"/>
      <c r="M24" s="20"/>
      <c r="N24" s="20"/>
      <c r="O24" s="20"/>
      <c r="P24" s="20"/>
    </row>
    <row r="25" s="35" customFormat="true" ht="12.75" hidden="false" customHeight="true" outlineLevel="0" collapsed="false">
      <c r="A25" s="56" t="str">
        <f aca="false">'2026г вед стр-ра'!A165</f>
        <v>Формирование и оформление границ земельных участков</v>
      </c>
      <c r="B25" s="50" t="s">
        <v>17</v>
      </c>
      <c r="C25" s="50" t="s">
        <v>398</v>
      </c>
      <c r="D25" s="50" t="s">
        <v>15</v>
      </c>
      <c r="E25" s="50" t="s">
        <v>409</v>
      </c>
      <c r="F25" s="50"/>
      <c r="G25" s="85" t="n">
        <f aca="false">G26</f>
        <v>1375.9</v>
      </c>
      <c r="H25" s="85" t="n">
        <f aca="false">H26</f>
        <v>1086.2</v>
      </c>
      <c r="I25" s="85" t="n">
        <f aca="false">I26</f>
        <v>722.7</v>
      </c>
      <c r="J25" s="24"/>
      <c r="K25" s="24"/>
      <c r="L25" s="24"/>
      <c r="M25" s="24"/>
      <c r="N25" s="24"/>
      <c r="O25" s="24"/>
      <c r="P25" s="24"/>
    </row>
    <row r="26" s="35" customFormat="true" ht="25.5" hidden="false" customHeight="true" outlineLevel="0" collapsed="false">
      <c r="A26" s="51" t="s">
        <v>26</v>
      </c>
      <c r="B26" s="53" t="s">
        <v>17</v>
      </c>
      <c r="C26" s="53" t="s">
        <v>398</v>
      </c>
      <c r="D26" s="53" t="s">
        <v>15</v>
      </c>
      <c r="E26" s="53" t="s">
        <v>409</v>
      </c>
      <c r="F26" s="54" t="s">
        <v>27</v>
      </c>
      <c r="G26" s="55" t="n">
        <f aca="false">'2026г вед стр-ра'!G166+'2026г вед стр-ра'!G90</f>
        <v>1375.9</v>
      </c>
      <c r="H26" s="55" t="n">
        <f aca="false">'2026г вед стр-ра'!H166+'2026г вед стр-ра'!H90</f>
        <v>1086.2</v>
      </c>
      <c r="I26" s="55" t="n">
        <f aca="false">'2026г вед стр-ра'!I166+'2026г вед стр-ра'!I90</f>
        <v>722.7</v>
      </c>
      <c r="J26" s="20"/>
      <c r="K26" s="20"/>
      <c r="L26" s="20"/>
      <c r="M26" s="20"/>
      <c r="N26" s="20"/>
      <c r="O26" s="20"/>
      <c r="P26" s="20"/>
    </row>
    <row r="27" s="35" customFormat="true" ht="12.75" hidden="false" customHeight="true" outlineLevel="0" collapsed="false">
      <c r="A27" s="56" t="str">
        <f aca="false">'2026г вед стр-ра'!A167</f>
        <v>Проведение комплексных кадастровых работ</v>
      </c>
      <c r="B27" s="50" t="s">
        <v>17</v>
      </c>
      <c r="C27" s="50" t="s">
        <v>398</v>
      </c>
      <c r="D27" s="50" t="s">
        <v>15</v>
      </c>
      <c r="E27" s="50" t="s">
        <v>410</v>
      </c>
      <c r="F27" s="50"/>
      <c r="G27" s="85" t="n">
        <f aca="false">G28</f>
        <v>400</v>
      </c>
      <c r="H27" s="85" t="n">
        <f aca="false">H28</f>
        <v>204.3</v>
      </c>
      <c r="I27" s="85" t="n">
        <f aca="false">I28</f>
        <v>200</v>
      </c>
      <c r="J27" s="24"/>
      <c r="K27" s="24"/>
      <c r="L27" s="24"/>
      <c r="M27" s="24"/>
      <c r="N27" s="24"/>
      <c r="O27" s="24"/>
      <c r="P27" s="24"/>
    </row>
    <row r="28" s="35" customFormat="true" ht="25.5" hidden="false" customHeight="true" outlineLevel="0" collapsed="false">
      <c r="A28" s="51" t="s">
        <v>26</v>
      </c>
      <c r="B28" s="53" t="s">
        <v>17</v>
      </c>
      <c r="C28" s="53" t="s">
        <v>398</v>
      </c>
      <c r="D28" s="53" t="s">
        <v>15</v>
      </c>
      <c r="E28" s="53" t="s">
        <v>410</v>
      </c>
      <c r="F28" s="54" t="s">
        <v>27</v>
      </c>
      <c r="G28" s="55" t="n">
        <f aca="false">'2026г вед стр-ра'!G168</f>
        <v>400</v>
      </c>
      <c r="H28" s="55" t="n">
        <f aca="false">'2026г вед стр-ра'!H168</f>
        <v>204.3</v>
      </c>
      <c r="I28" s="55" t="n">
        <f aca="false">'2026г вед стр-ра'!I168</f>
        <v>200</v>
      </c>
      <c r="J28" s="20"/>
      <c r="K28" s="20"/>
      <c r="L28" s="20"/>
      <c r="M28" s="20"/>
      <c r="N28" s="20"/>
      <c r="O28" s="20"/>
      <c r="P28" s="20"/>
    </row>
    <row r="29" s="24" customFormat="true" ht="25.5" hidden="false" customHeight="true" outlineLevel="0" collapsed="false">
      <c r="A29" s="56" t="str">
        <f aca="false">'2026г вед стр-ра'!A152</f>
        <v>Техническая инвентаризация и паспортизация объектов муниципальной собственности</v>
      </c>
      <c r="B29" s="60" t="s">
        <v>17</v>
      </c>
      <c r="C29" s="60" t="s">
        <v>398</v>
      </c>
      <c r="D29" s="60" t="s">
        <v>15</v>
      </c>
      <c r="E29" s="60" t="s">
        <v>411</v>
      </c>
      <c r="F29" s="60"/>
      <c r="G29" s="124" t="n">
        <f aca="false">G30</f>
        <v>150</v>
      </c>
      <c r="H29" s="124" t="n">
        <f aca="false">H30</f>
        <v>150</v>
      </c>
      <c r="I29" s="124" t="n">
        <f aca="false">I30</f>
        <v>150</v>
      </c>
      <c r="J29" s="20"/>
      <c r="K29" s="20"/>
      <c r="L29" s="20"/>
      <c r="M29" s="20"/>
      <c r="N29" s="20"/>
      <c r="O29" s="20"/>
      <c r="P29" s="20"/>
    </row>
    <row r="30" s="24" customFormat="true" ht="25.5" hidden="false" customHeight="true" outlineLevel="0" collapsed="false">
      <c r="A30" s="51" t="s">
        <v>26</v>
      </c>
      <c r="B30" s="53" t="s">
        <v>17</v>
      </c>
      <c r="C30" s="53" t="s">
        <v>398</v>
      </c>
      <c r="D30" s="53" t="s">
        <v>15</v>
      </c>
      <c r="E30" s="53" t="s">
        <v>411</v>
      </c>
      <c r="F30" s="54" t="s">
        <v>27</v>
      </c>
      <c r="G30" s="55" t="n">
        <f aca="false">'2026г вед стр-ра'!G153</f>
        <v>150</v>
      </c>
      <c r="H30" s="55" t="n">
        <f aca="false">'2026г вед стр-ра'!H153</f>
        <v>150</v>
      </c>
      <c r="I30" s="55" t="n">
        <f aca="false">'2026г вед стр-ра'!I153</f>
        <v>150</v>
      </c>
      <c r="J30" s="20"/>
      <c r="K30" s="20"/>
      <c r="L30" s="20"/>
      <c r="M30" s="20"/>
      <c r="N30" s="20"/>
      <c r="O30" s="20"/>
      <c r="P30" s="20"/>
    </row>
    <row r="31" s="24" customFormat="true" ht="23.85" hidden="false" customHeight="false" outlineLevel="0" collapsed="false">
      <c r="A31" s="56" t="str">
        <f aca="false">'2026г вед стр-ра'!A154</f>
        <v>Проведение независимой оценки объектов муниципальной собственности</v>
      </c>
      <c r="B31" s="60" t="s">
        <v>17</v>
      </c>
      <c r="C31" s="60" t="s">
        <v>398</v>
      </c>
      <c r="D31" s="60" t="s">
        <v>15</v>
      </c>
      <c r="E31" s="60" t="s">
        <v>412</v>
      </c>
      <c r="F31" s="60"/>
      <c r="G31" s="124" t="n">
        <f aca="false">G32</f>
        <v>700</v>
      </c>
      <c r="H31" s="124" t="n">
        <f aca="false">H32</f>
        <v>150</v>
      </c>
      <c r="I31" s="124" t="n">
        <f aca="false">I32</f>
        <v>150</v>
      </c>
      <c r="L31" s="20"/>
      <c r="M31" s="20"/>
      <c r="N31" s="20"/>
      <c r="O31" s="20"/>
      <c r="P31" s="20"/>
    </row>
    <row r="32" s="35" customFormat="true" ht="25.5" hidden="false" customHeight="true" outlineLevel="0" collapsed="false">
      <c r="A32" s="51" t="s">
        <v>26</v>
      </c>
      <c r="B32" s="53" t="s">
        <v>17</v>
      </c>
      <c r="C32" s="53" t="s">
        <v>398</v>
      </c>
      <c r="D32" s="53" t="s">
        <v>15</v>
      </c>
      <c r="E32" s="53" t="s">
        <v>412</v>
      </c>
      <c r="F32" s="54" t="s">
        <v>27</v>
      </c>
      <c r="G32" s="55" t="n">
        <f aca="false">'2026г вед стр-ра'!G155</f>
        <v>700</v>
      </c>
      <c r="H32" s="55" t="n">
        <f aca="false">'2026г вед стр-ра'!H155</f>
        <v>150</v>
      </c>
      <c r="I32" s="55" t="n">
        <f aca="false">'2026г вед стр-ра'!I155</f>
        <v>150</v>
      </c>
      <c r="J32" s="24"/>
      <c r="K32" s="24"/>
      <c r="L32" s="24"/>
      <c r="M32" s="24"/>
      <c r="N32" s="24"/>
      <c r="O32" s="24"/>
      <c r="P32" s="24"/>
    </row>
    <row r="33" s="24" customFormat="true" ht="12.75" hidden="false" customHeight="true" outlineLevel="0" collapsed="false">
      <c r="A33" s="56" t="str">
        <f aca="false">'2026г вед стр-ра'!A156</f>
        <v>Содержание объектов, входящих в состав муниципальной казны</v>
      </c>
      <c r="B33" s="60" t="s">
        <v>17</v>
      </c>
      <c r="C33" s="60" t="s">
        <v>398</v>
      </c>
      <c r="D33" s="60" t="s">
        <v>15</v>
      </c>
      <c r="E33" s="60" t="s">
        <v>413</v>
      </c>
      <c r="F33" s="60"/>
      <c r="G33" s="124" t="n">
        <f aca="false">G34</f>
        <v>3980.5</v>
      </c>
      <c r="H33" s="124" t="n">
        <f aca="false">H34</f>
        <v>3795.5</v>
      </c>
      <c r="I33" s="124" t="n">
        <f aca="false">I34</f>
        <v>3253.3</v>
      </c>
    </row>
    <row r="34" s="20" customFormat="true" ht="25.5" hidden="false" customHeight="true" outlineLevel="0" collapsed="false">
      <c r="A34" s="51" t="s">
        <v>26</v>
      </c>
      <c r="B34" s="53" t="s">
        <v>17</v>
      </c>
      <c r="C34" s="53" t="s">
        <v>398</v>
      </c>
      <c r="D34" s="53" t="s">
        <v>15</v>
      </c>
      <c r="E34" s="53" t="s">
        <v>413</v>
      </c>
      <c r="F34" s="54" t="s">
        <v>27</v>
      </c>
      <c r="G34" s="55" t="n">
        <f aca="false">'2026г вед стр-ра'!G157</f>
        <v>3980.5</v>
      </c>
      <c r="H34" s="55" t="n">
        <f aca="false">'2026г вед стр-ра'!H157</f>
        <v>3795.5</v>
      </c>
      <c r="I34" s="55" t="n">
        <f aca="false">'2026г вед стр-ра'!I157</f>
        <v>3253.3</v>
      </c>
      <c r="J34" s="24"/>
      <c r="K34" s="24"/>
    </row>
    <row r="35" s="11" customFormat="true" ht="12.75" hidden="false" customHeight="true" outlineLevel="0" collapsed="false">
      <c r="A35" s="196" t="str">
        <f aca="false">'2026г вед стр-ра'!A158</f>
        <v>Размещение информационных сообщений в СМИ</v>
      </c>
      <c r="B35" s="60" t="s">
        <v>17</v>
      </c>
      <c r="C35" s="60" t="s">
        <v>398</v>
      </c>
      <c r="D35" s="60" t="s">
        <v>15</v>
      </c>
      <c r="E35" s="60" t="s">
        <v>414</v>
      </c>
      <c r="F35" s="60"/>
      <c r="G35" s="124" t="n">
        <f aca="false">G36</f>
        <v>250</v>
      </c>
      <c r="H35" s="124" t="n">
        <f aca="false">H36</f>
        <v>250</v>
      </c>
      <c r="I35" s="124" t="n">
        <f aca="false">I36</f>
        <v>50</v>
      </c>
      <c r="J35" s="35"/>
      <c r="K35" s="35"/>
      <c r="L35" s="35"/>
      <c r="M35" s="35"/>
      <c r="N35" s="35"/>
      <c r="O35" s="35"/>
      <c r="P35" s="35"/>
    </row>
    <row r="36" s="20" customFormat="true" ht="25.5" hidden="false" customHeight="true" outlineLevel="0" collapsed="false">
      <c r="A36" s="51" t="s">
        <v>26</v>
      </c>
      <c r="B36" s="53" t="s">
        <v>17</v>
      </c>
      <c r="C36" s="53" t="s">
        <v>398</v>
      </c>
      <c r="D36" s="53" t="s">
        <v>15</v>
      </c>
      <c r="E36" s="53" t="s">
        <v>414</v>
      </c>
      <c r="F36" s="54" t="s">
        <v>27</v>
      </c>
      <c r="G36" s="55" t="n">
        <f aca="false">'2026г вед стр-ра'!G159</f>
        <v>250</v>
      </c>
      <c r="H36" s="55" t="n">
        <f aca="false">'2026г вед стр-ра'!H159</f>
        <v>250</v>
      </c>
      <c r="I36" s="55" t="n">
        <f aca="false">'2026г вед стр-ра'!I159</f>
        <v>50</v>
      </c>
      <c r="J36" s="83"/>
      <c r="K36" s="83"/>
      <c r="L36" s="83"/>
      <c r="M36" s="83"/>
      <c r="N36" s="83"/>
      <c r="O36" s="83"/>
      <c r="P36" s="83"/>
    </row>
    <row r="37" s="24" customFormat="true" ht="38.8" hidden="false" customHeight="true" outlineLevel="0" collapsed="false">
      <c r="A37" s="56" t="str">
        <f aca="false">'2026г вед стр-ра'!A171</f>
        <v>Внесение платы за капитальный ремонт общего имущества многоквартирных домов, находящихся в муниципальной собственности</v>
      </c>
      <c r="B37" s="50" t="s">
        <v>17</v>
      </c>
      <c r="C37" s="50" t="s">
        <v>398</v>
      </c>
      <c r="D37" s="50" t="s">
        <v>15</v>
      </c>
      <c r="E37" s="50" t="s">
        <v>415</v>
      </c>
      <c r="F37" s="50"/>
      <c r="G37" s="85" t="n">
        <f aca="false">G38</f>
        <v>2267.3</v>
      </c>
      <c r="H37" s="85" t="n">
        <f aca="false">H38</f>
        <v>1594.2</v>
      </c>
      <c r="I37" s="85" t="n">
        <f aca="false">I38</f>
        <v>982</v>
      </c>
    </row>
    <row r="38" s="24" customFormat="true" ht="25.5" hidden="false" customHeight="true" outlineLevel="0" collapsed="false">
      <c r="A38" s="51" t="s">
        <v>26</v>
      </c>
      <c r="B38" s="53" t="s">
        <v>17</v>
      </c>
      <c r="C38" s="53" t="s">
        <v>398</v>
      </c>
      <c r="D38" s="53" t="s">
        <v>15</v>
      </c>
      <c r="E38" s="53" t="s">
        <v>415</v>
      </c>
      <c r="F38" s="53" t="s">
        <v>27</v>
      </c>
      <c r="G38" s="55" t="n">
        <f aca="false">'2026г вед стр-ра'!G172</f>
        <v>2267.3</v>
      </c>
      <c r="H38" s="55" t="n">
        <f aca="false">'2026г вед стр-ра'!H172</f>
        <v>1594.2</v>
      </c>
      <c r="I38" s="55" t="n">
        <f aca="false">'2026г вед стр-ра'!I172</f>
        <v>982</v>
      </c>
      <c r="J38" s="35"/>
      <c r="K38" s="35"/>
      <c r="L38" s="35"/>
      <c r="M38" s="35"/>
      <c r="N38" s="35"/>
      <c r="O38" s="35"/>
      <c r="P38" s="35"/>
    </row>
    <row r="39" s="24" customFormat="true" ht="46.25" hidden="false" customHeight="false" outlineLevel="0" collapsed="false">
      <c r="A39" s="56" t="str">
        <f aca="false">'2026г вед стр-ра'!A160</f>
        <v>Обеспечение деятельности органа местного самоуправления (Комитета по управлению муниципальным имуществом администрации АСГО) для реализации полномочий управления муниципальным имуществом.</v>
      </c>
      <c r="B39" s="60" t="s">
        <v>17</v>
      </c>
      <c r="C39" s="60" t="s">
        <v>398</v>
      </c>
      <c r="D39" s="60" t="s">
        <v>15</v>
      </c>
      <c r="E39" s="60" t="s">
        <v>416</v>
      </c>
      <c r="F39" s="50"/>
      <c r="G39" s="85" t="n">
        <f aca="false">G40+G41</f>
        <v>13873.4</v>
      </c>
      <c r="H39" s="85" t="n">
        <f aca="false">H40+H41</f>
        <v>13692.5</v>
      </c>
      <c r="I39" s="85" t="n">
        <f aca="false">I40+I41</f>
        <v>13527.9</v>
      </c>
      <c r="J39" s="83"/>
      <c r="K39" s="83"/>
      <c r="L39" s="83"/>
      <c r="M39" s="83"/>
      <c r="N39" s="83"/>
      <c r="O39" s="83"/>
      <c r="P39" s="83"/>
    </row>
    <row r="40" s="24" customFormat="true" ht="51" hidden="false" customHeight="true" outlineLevel="0" collapsed="false">
      <c r="A40" s="51" t="s">
        <v>20</v>
      </c>
      <c r="B40" s="53" t="s">
        <v>17</v>
      </c>
      <c r="C40" s="53" t="s">
        <v>398</v>
      </c>
      <c r="D40" s="53" t="s">
        <v>15</v>
      </c>
      <c r="E40" s="53" t="s">
        <v>416</v>
      </c>
      <c r="F40" s="54" t="s">
        <v>21</v>
      </c>
      <c r="G40" s="55" t="n">
        <f aca="false">'2026г вед стр-ра'!G161</f>
        <v>13263.9</v>
      </c>
      <c r="H40" s="55" t="n">
        <f aca="false">'2026г вед стр-ра'!H161</f>
        <v>13263.9</v>
      </c>
      <c r="I40" s="55" t="n">
        <f aca="false">'2026г вед стр-ра'!I161</f>
        <v>13263.9</v>
      </c>
      <c r="J40" s="83"/>
      <c r="K40" s="83"/>
      <c r="L40" s="83"/>
      <c r="M40" s="83"/>
      <c r="N40" s="83"/>
      <c r="O40" s="83"/>
      <c r="P40" s="83"/>
    </row>
    <row r="41" s="35" customFormat="true" ht="24.75" hidden="false" customHeight="true" outlineLevel="0" collapsed="false">
      <c r="A41" s="59" t="s">
        <v>61</v>
      </c>
      <c r="B41" s="53" t="s">
        <v>17</v>
      </c>
      <c r="C41" s="53" t="s">
        <v>398</v>
      </c>
      <c r="D41" s="53" t="s">
        <v>15</v>
      </c>
      <c r="E41" s="53" t="s">
        <v>416</v>
      </c>
      <c r="F41" s="54" t="s">
        <v>27</v>
      </c>
      <c r="G41" s="55" t="n">
        <f aca="false">'2026г вед стр-ра'!G162</f>
        <v>609.5</v>
      </c>
      <c r="H41" s="55" t="n">
        <f aca="false">'2026г вед стр-ра'!H162</f>
        <v>428.6</v>
      </c>
      <c r="I41" s="55" t="n">
        <f aca="false">'2026г вед стр-ра'!I162</f>
        <v>264</v>
      </c>
    </row>
    <row r="42" s="20" customFormat="true" ht="35.05" hidden="false" customHeight="false" outlineLevel="0" collapsed="false">
      <c r="A42" s="107" t="s">
        <v>417</v>
      </c>
      <c r="B42" s="108" t="s">
        <v>80</v>
      </c>
      <c r="C42" s="108"/>
      <c r="D42" s="108"/>
      <c r="E42" s="108"/>
      <c r="F42" s="108"/>
      <c r="G42" s="32" t="n">
        <f aca="false">SUM(G43,G54,G63)</f>
        <v>21168</v>
      </c>
      <c r="H42" s="32" t="n">
        <f aca="false">SUM(H43,H54,H63)</f>
        <v>19793.2</v>
      </c>
      <c r="I42" s="32" t="n">
        <f aca="false">SUM(I43,I54,I63)</f>
        <v>13663.734</v>
      </c>
      <c r="J42" s="187"/>
      <c r="K42" s="102"/>
      <c r="L42" s="11"/>
      <c r="M42" s="11"/>
      <c r="N42" s="11"/>
      <c r="O42" s="11"/>
      <c r="P42" s="11"/>
    </row>
    <row r="43" s="35" customFormat="true" ht="53.7" hidden="false" customHeight="false" outlineLevel="0" collapsed="false">
      <c r="A43" s="197" t="s">
        <v>418</v>
      </c>
      <c r="B43" s="192" t="s">
        <v>80</v>
      </c>
      <c r="C43" s="192" t="s">
        <v>398</v>
      </c>
      <c r="D43" s="192" t="s">
        <v>15</v>
      </c>
      <c r="E43" s="192"/>
      <c r="F43" s="192"/>
      <c r="G43" s="193" t="n">
        <f aca="false">SUM(G50)+G48+G44+G46</f>
        <v>14464.5</v>
      </c>
      <c r="H43" s="193" t="n">
        <f aca="false">SUM(H50)+H48+H44+H46</f>
        <v>12970.1</v>
      </c>
      <c r="I43" s="193" t="n">
        <f aca="false">SUM(I50)+I48+I44+I46</f>
        <v>12229.2</v>
      </c>
      <c r="J43" s="80"/>
      <c r="K43" s="80"/>
      <c r="L43" s="80"/>
      <c r="M43" s="80"/>
      <c r="N43" s="80"/>
      <c r="O43" s="80"/>
      <c r="P43" s="80"/>
    </row>
    <row r="44" s="20" customFormat="true" ht="23.85" hidden="false" customHeight="false" outlineLevel="0" collapsed="false">
      <c r="A44" s="56" t="str">
        <f aca="false">'2026г вед стр-ра'!A70</f>
        <v>Поддержание в постоянной готовности муниципальной автоматизированной системы оповещения населения (МСОН)</v>
      </c>
      <c r="B44" s="53" t="s">
        <v>80</v>
      </c>
      <c r="C44" s="53" t="s">
        <v>398</v>
      </c>
      <c r="D44" s="53" t="s">
        <v>15</v>
      </c>
      <c r="E44" s="53" t="s">
        <v>419</v>
      </c>
      <c r="F44" s="54"/>
      <c r="G44" s="55" t="n">
        <f aca="false">G45</f>
        <v>1705.8</v>
      </c>
      <c r="H44" s="55" t="n">
        <f aca="false">H45</f>
        <v>899.7</v>
      </c>
      <c r="I44" s="55" t="n">
        <f aca="false">I45</f>
        <v>496.5</v>
      </c>
      <c r="J44" s="35"/>
      <c r="K44" s="35"/>
      <c r="L44" s="35"/>
      <c r="M44" s="35"/>
      <c r="N44" s="35"/>
      <c r="O44" s="35"/>
      <c r="P44" s="35"/>
    </row>
    <row r="45" s="24" customFormat="true" ht="25.5" hidden="false" customHeight="true" outlineLevel="0" collapsed="false">
      <c r="A45" s="59" t="s">
        <v>26</v>
      </c>
      <c r="B45" s="53" t="s">
        <v>80</v>
      </c>
      <c r="C45" s="53" t="s">
        <v>398</v>
      </c>
      <c r="D45" s="53" t="s">
        <v>15</v>
      </c>
      <c r="E45" s="53" t="s">
        <v>419</v>
      </c>
      <c r="F45" s="54" t="s">
        <v>27</v>
      </c>
      <c r="G45" s="55" t="n">
        <f aca="false">'2026г вед стр-ра'!G71</f>
        <v>1705.8</v>
      </c>
      <c r="H45" s="55" t="n">
        <f aca="false">'2026г вед стр-ра'!H71</f>
        <v>899.7</v>
      </c>
      <c r="I45" s="55" t="n">
        <f aca="false">'2026г вед стр-ра'!I71</f>
        <v>496.5</v>
      </c>
      <c r="J45" s="35"/>
      <c r="K45" s="35"/>
      <c r="L45" s="35"/>
      <c r="M45" s="35"/>
      <c r="N45" s="35"/>
      <c r="O45" s="35"/>
      <c r="P45" s="35"/>
    </row>
    <row r="46" s="24" customFormat="true" ht="38.05" hidden="false" customHeight="true" outlineLevel="0" collapsed="false">
      <c r="A46" s="56" t="str">
        <f aca="false">'2026г вед стр-ра'!A72</f>
        <v>Разработка, изготовление и распространение наглядно-агитационной продукции (памяток и др.) </v>
      </c>
      <c r="B46" s="53" t="s">
        <v>80</v>
      </c>
      <c r="C46" s="53" t="s">
        <v>398</v>
      </c>
      <c r="D46" s="53" t="s">
        <v>15</v>
      </c>
      <c r="E46" s="53" t="s">
        <v>420</v>
      </c>
      <c r="F46" s="54"/>
      <c r="G46" s="55" t="n">
        <f aca="false">G47</f>
        <v>3</v>
      </c>
      <c r="H46" s="55" t="n">
        <f aca="false">H47</f>
        <v>3</v>
      </c>
      <c r="I46" s="55" t="n">
        <f aca="false">I47</f>
        <v>3</v>
      </c>
      <c r="J46" s="35"/>
      <c r="K46" s="35"/>
      <c r="L46" s="35"/>
      <c r="M46" s="35"/>
      <c r="N46" s="35"/>
      <c r="O46" s="35"/>
      <c r="P46" s="35"/>
    </row>
    <row r="47" s="35" customFormat="true" ht="25.5" hidden="false" customHeight="true" outlineLevel="0" collapsed="false">
      <c r="A47" s="59" t="s">
        <v>26</v>
      </c>
      <c r="B47" s="53" t="s">
        <v>80</v>
      </c>
      <c r="C47" s="53" t="s">
        <v>398</v>
      </c>
      <c r="D47" s="53" t="s">
        <v>15</v>
      </c>
      <c r="E47" s="53" t="s">
        <v>420</v>
      </c>
      <c r="F47" s="54" t="s">
        <v>27</v>
      </c>
      <c r="G47" s="55" t="n">
        <f aca="false">'2026г вед стр-ра'!G73</f>
        <v>3</v>
      </c>
      <c r="H47" s="55" t="n">
        <f aca="false">'2026г вед стр-ра'!H73</f>
        <v>3</v>
      </c>
      <c r="I47" s="55" t="n">
        <f aca="false">'2026г вед стр-ра'!I73</f>
        <v>3</v>
      </c>
    </row>
    <row r="48" s="24" customFormat="true" ht="12.75" hidden="false" customHeight="false" outlineLevel="0" collapsed="false">
      <c r="A48" s="56" t="str">
        <f aca="false">'2026г вед стр-ра'!A60</f>
        <v>Развитие и содержание АПК "Безопасный город"</v>
      </c>
      <c r="B48" s="50" t="s">
        <v>80</v>
      </c>
      <c r="C48" s="50" t="s">
        <v>398</v>
      </c>
      <c r="D48" s="50" t="s">
        <v>15</v>
      </c>
      <c r="E48" s="50" t="s">
        <v>421</v>
      </c>
      <c r="F48" s="50"/>
      <c r="G48" s="85" t="n">
        <f aca="false">G49</f>
        <v>1311.1</v>
      </c>
      <c r="H48" s="85" t="n">
        <f aca="false">H49</f>
        <v>655.5</v>
      </c>
      <c r="I48" s="85" t="n">
        <f aca="false">I49</f>
        <v>327.8</v>
      </c>
    </row>
    <row r="49" s="20" customFormat="true" ht="28.5" hidden="false" customHeight="true" outlineLevel="0" collapsed="false">
      <c r="A49" s="59" t="s">
        <v>26</v>
      </c>
      <c r="B49" s="53" t="s">
        <v>80</v>
      </c>
      <c r="C49" s="53" t="s">
        <v>398</v>
      </c>
      <c r="D49" s="53" t="s">
        <v>15</v>
      </c>
      <c r="E49" s="53" t="s">
        <v>421</v>
      </c>
      <c r="F49" s="53" t="s">
        <v>27</v>
      </c>
      <c r="G49" s="55" t="n">
        <f aca="false">'2026г вед стр-ра'!G61</f>
        <v>1311.1</v>
      </c>
      <c r="H49" s="55" t="n">
        <f aca="false">'2026г вед стр-ра'!H61</f>
        <v>655.5</v>
      </c>
      <c r="I49" s="55" t="n">
        <f aca="false">'2026г вед стр-ра'!I61</f>
        <v>327.8</v>
      </c>
      <c r="J49" s="24"/>
      <c r="K49" s="24"/>
      <c r="L49" s="24"/>
      <c r="M49" s="24"/>
      <c r="N49" s="24"/>
      <c r="O49" s="24"/>
      <c r="P49" s="24"/>
    </row>
    <row r="50" s="20" customFormat="true" ht="26.1" hidden="false" customHeight="true" outlineLevel="0" collapsed="false">
      <c r="A50" s="56" t="str">
        <f aca="false">'2026г вед стр-ра'!A76</f>
        <v>Обеспечение функционирования МКУ "Управление по делам ГО и ЧС"</v>
      </c>
      <c r="B50" s="53" t="s">
        <v>80</v>
      </c>
      <c r="C50" s="53" t="s">
        <v>398</v>
      </c>
      <c r="D50" s="53" t="s">
        <v>15</v>
      </c>
      <c r="E50" s="53" t="s">
        <v>422</v>
      </c>
      <c r="F50" s="54"/>
      <c r="G50" s="55" t="n">
        <f aca="false">SUM(G51:G53)</f>
        <v>11444.6</v>
      </c>
      <c r="H50" s="55" t="n">
        <f aca="false">SUM(H51:H53)</f>
        <v>11411.9</v>
      </c>
      <c r="I50" s="55" t="n">
        <f aca="false">SUM(I51:I53)</f>
        <v>11401.9</v>
      </c>
      <c r="J50" s="35"/>
      <c r="K50" s="35"/>
      <c r="L50" s="35"/>
      <c r="M50" s="35"/>
      <c r="N50" s="35"/>
      <c r="O50" s="35"/>
      <c r="P50" s="35"/>
    </row>
    <row r="51" s="20" customFormat="true" ht="25.5" hidden="false" customHeight="true" outlineLevel="0" collapsed="false">
      <c r="A51" s="51" t="s">
        <v>20</v>
      </c>
      <c r="B51" s="53" t="s">
        <v>80</v>
      </c>
      <c r="C51" s="53" t="s">
        <v>398</v>
      </c>
      <c r="D51" s="53" t="s">
        <v>15</v>
      </c>
      <c r="E51" s="53" t="s">
        <v>422</v>
      </c>
      <c r="F51" s="54" t="s">
        <v>21</v>
      </c>
      <c r="G51" s="55" t="n">
        <f aca="false">'2026г вед стр-ра'!G77</f>
        <v>11035</v>
      </c>
      <c r="H51" s="55" t="n">
        <f aca="false">'2026г вед стр-ра'!H77</f>
        <v>11035</v>
      </c>
      <c r="I51" s="55" t="n">
        <f aca="false">'2026г вед стр-ра'!I77</f>
        <v>11035</v>
      </c>
      <c r="J51" s="35"/>
      <c r="K51" s="35"/>
      <c r="L51" s="35"/>
      <c r="M51" s="35"/>
      <c r="N51" s="35"/>
      <c r="O51" s="35"/>
      <c r="P51" s="35"/>
    </row>
    <row r="52" s="20" customFormat="true" ht="25.5" hidden="false" customHeight="true" outlineLevel="0" collapsed="false">
      <c r="A52" s="51" t="s">
        <v>26</v>
      </c>
      <c r="B52" s="53" t="s">
        <v>80</v>
      </c>
      <c r="C52" s="53" t="s">
        <v>398</v>
      </c>
      <c r="D52" s="53" t="s">
        <v>15</v>
      </c>
      <c r="E52" s="53" t="s">
        <v>422</v>
      </c>
      <c r="F52" s="54" t="s">
        <v>27</v>
      </c>
      <c r="G52" s="55" t="n">
        <f aca="false">'2026г вед стр-ра'!G78</f>
        <v>407.1</v>
      </c>
      <c r="H52" s="55" t="n">
        <f aca="false">'2026г вед стр-ра'!H78</f>
        <v>374.4</v>
      </c>
      <c r="I52" s="55" t="n">
        <f aca="false">'2026г вед стр-ра'!I78</f>
        <v>364.4</v>
      </c>
      <c r="J52" s="35"/>
      <c r="K52" s="35"/>
      <c r="L52" s="35"/>
      <c r="M52" s="35"/>
      <c r="N52" s="35"/>
      <c r="O52" s="35"/>
      <c r="P52" s="35"/>
    </row>
    <row r="53" s="24" customFormat="true" ht="16.4" hidden="false" customHeight="true" outlineLevel="0" collapsed="false">
      <c r="A53" s="59" t="s">
        <v>32</v>
      </c>
      <c r="B53" s="53" t="s">
        <v>80</v>
      </c>
      <c r="C53" s="53" t="s">
        <v>398</v>
      </c>
      <c r="D53" s="53" t="s">
        <v>15</v>
      </c>
      <c r="E53" s="53" t="s">
        <v>422</v>
      </c>
      <c r="F53" s="54" t="s">
        <v>33</v>
      </c>
      <c r="G53" s="55" t="n">
        <f aca="false">'2026г вед стр-ра'!G79</f>
        <v>2.5</v>
      </c>
      <c r="H53" s="55" t="n">
        <f aca="false">'2026г вед стр-ра'!H79</f>
        <v>2.5</v>
      </c>
      <c r="I53" s="55" t="n">
        <f aca="false">'2026г вед стр-ра'!I79</f>
        <v>2.5</v>
      </c>
      <c r="J53" s="35"/>
      <c r="K53" s="35"/>
      <c r="L53" s="35"/>
      <c r="M53" s="35"/>
      <c r="N53" s="35"/>
      <c r="O53" s="35"/>
      <c r="P53" s="35"/>
    </row>
    <row r="54" s="24" customFormat="true" ht="75.35" hidden="false" customHeight="true" outlineLevel="0" collapsed="false">
      <c r="A54" s="198" t="s">
        <v>423</v>
      </c>
      <c r="B54" s="192" t="s">
        <v>80</v>
      </c>
      <c r="C54" s="192" t="s">
        <v>398</v>
      </c>
      <c r="D54" s="192" t="s">
        <v>17</v>
      </c>
      <c r="E54" s="192"/>
      <c r="F54" s="192"/>
      <c r="G54" s="193" t="n">
        <f aca="false">SUM(G55,G58,G60)</f>
        <v>6380.7</v>
      </c>
      <c r="H54" s="193" t="n">
        <f aca="false">SUM(H55,H58,H60)</f>
        <v>6505.6</v>
      </c>
      <c r="I54" s="193" t="n">
        <f aca="false">SUM(I55,I58,I60)</f>
        <v>1121.834</v>
      </c>
    </row>
    <row r="55" s="24" customFormat="true" ht="16.4" hidden="false" customHeight="true" outlineLevel="0" collapsed="false">
      <c r="A55" s="56" t="str">
        <f aca="false">'2026г вед стр-ра'!A26</f>
        <v>Обеспечение первичных мер пожарной безопасности</v>
      </c>
      <c r="B55" s="50" t="s">
        <v>80</v>
      </c>
      <c r="C55" s="50" t="s">
        <v>398</v>
      </c>
      <c r="D55" s="50" t="s">
        <v>17</v>
      </c>
      <c r="E55" s="50" t="s">
        <v>424</v>
      </c>
      <c r="F55" s="60"/>
      <c r="G55" s="124" t="n">
        <f aca="false">G56+G57</f>
        <v>5899.2</v>
      </c>
      <c r="H55" s="124" t="n">
        <f aca="false">H56+H57</f>
        <v>5671.7</v>
      </c>
      <c r="I55" s="124" t="n">
        <f aca="false">I56+I57</f>
        <v>585.834</v>
      </c>
      <c r="L55" s="20"/>
      <c r="M55" s="20"/>
      <c r="N55" s="20"/>
      <c r="O55" s="20"/>
      <c r="P55" s="20"/>
    </row>
    <row r="56" s="102" customFormat="true" ht="25.5" hidden="false" customHeight="true" outlineLevel="0" collapsed="false">
      <c r="A56" s="51" t="s">
        <v>26</v>
      </c>
      <c r="B56" s="53" t="s">
        <v>80</v>
      </c>
      <c r="C56" s="53" t="s">
        <v>398</v>
      </c>
      <c r="D56" s="53" t="s">
        <v>17</v>
      </c>
      <c r="E56" s="53" t="s">
        <v>424</v>
      </c>
      <c r="F56" s="54" t="s">
        <v>27</v>
      </c>
      <c r="G56" s="55" t="n">
        <f aca="false">'2026г вед стр-ра'!G212+'2026г вед стр-ра'!G233+'2026г вед стр-ра'!G27+'2026г вед стр-ра'!G75</f>
        <v>817.9</v>
      </c>
      <c r="H56" s="55" t="n">
        <f aca="false">'2026г вед стр-ра'!H212+'2026г вед стр-ра'!H233+'2026г вед стр-ра'!H27+'2026г вед стр-ра'!H75</f>
        <v>647.9</v>
      </c>
      <c r="I56" s="55" t="n">
        <f aca="false">'2026г вед стр-ра'!I212+'2026г вед стр-ра'!I233+'2026г вед стр-ра'!I27+'2026г вед стр-ра'!I75</f>
        <v>103</v>
      </c>
      <c r="J56" s="20"/>
      <c r="K56" s="20"/>
      <c r="L56" s="20"/>
      <c r="M56" s="20"/>
      <c r="N56" s="20"/>
      <c r="O56" s="20"/>
      <c r="P56" s="20"/>
    </row>
    <row r="57" s="35" customFormat="true" ht="25.5" hidden="false" customHeight="true" outlineLevel="0" collapsed="false">
      <c r="A57" s="59" t="s">
        <v>61</v>
      </c>
      <c r="B57" s="53" t="s">
        <v>80</v>
      </c>
      <c r="C57" s="53" t="s">
        <v>398</v>
      </c>
      <c r="D57" s="53" t="s">
        <v>17</v>
      </c>
      <c r="E57" s="53" t="s">
        <v>424</v>
      </c>
      <c r="F57" s="54" t="s">
        <v>62</v>
      </c>
      <c r="G57" s="55" t="n">
        <f aca="false">'2026г вед стр-ра'!G51+'2026г вед стр-ра'!G125+'2026г вед стр-ра'!G213+'2026г вед стр-ра'!G234+'2026г вед стр-ра'!G275+'2026г вед стр-ра'!G286+'2026г вед стр-ра'!G353+'2026г вед стр-ра'!G135+'2026г вед стр-ра'!G365</f>
        <v>5081.3</v>
      </c>
      <c r="H57" s="55" t="n">
        <f aca="false">'2026г вед стр-ра'!H51+'2026г вед стр-ра'!H125+'2026г вед стр-ра'!H213+'2026г вед стр-ра'!H234+'2026г вед стр-ра'!H275+'2026г вед стр-ра'!H286+'2026г вед стр-ра'!H353+'2026г вед стр-ра'!H135+'2026г вед стр-ра'!H365</f>
        <v>5023.8</v>
      </c>
      <c r="I57" s="55" t="n">
        <f aca="false">'2026г вед стр-ра'!I51+'2026г вед стр-ра'!I125+'2026г вед стр-ра'!I213+'2026г вед стр-ра'!I234+'2026г вед стр-ра'!I275+'2026г вед стр-ра'!I286+'2026г вед стр-ра'!I353+'2026г вед стр-ра'!I135+'2026г вед стр-ра'!I365</f>
        <v>482.834</v>
      </c>
      <c r="J57" s="20"/>
      <c r="K57" s="20"/>
      <c r="L57" s="20"/>
      <c r="M57" s="20"/>
      <c r="N57" s="20"/>
      <c r="O57" s="20"/>
      <c r="P57" s="20"/>
    </row>
    <row r="58" s="35" customFormat="true" ht="23.85" hidden="false" customHeight="false" outlineLevel="0" collapsed="false">
      <c r="A58" s="56" t="str">
        <f aca="false">'2026г вед стр-ра'!A80</f>
        <v>Обеспечение выполнения первичных мер пожарной безопасности в границах муниципального образования</v>
      </c>
      <c r="B58" s="50" t="s">
        <v>80</v>
      </c>
      <c r="C58" s="50" t="s">
        <v>398</v>
      </c>
      <c r="D58" s="50" t="s">
        <v>17</v>
      </c>
      <c r="E58" s="50" t="s">
        <v>425</v>
      </c>
      <c r="F58" s="60"/>
      <c r="G58" s="124" t="n">
        <f aca="false">G59</f>
        <v>405.8</v>
      </c>
      <c r="H58" s="124" t="n">
        <f aca="false">H59</f>
        <v>758.2</v>
      </c>
      <c r="I58" s="124" t="n">
        <f aca="false">I59</f>
        <v>460.3</v>
      </c>
      <c r="J58" s="20"/>
      <c r="K58" s="20"/>
      <c r="L58" s="20"/>
      <c r="M58" s="20"/>
      <c r="N58" s="20"/>
      <c r="O58" s="20"/>
      <c r="P58" s="20"/>
    </row>
    <row r="59" s="35" customFormat="true" ht="25.5" hidden="false" customHeight="true" outlineLevel="0" collapsed="false">
      <c r="A59" s="51" t="s">
        <v>26</v>
      </c>
      <c r="B59" s="53" t="s">
        <v>80</v>
      </c>
      <c r="C59" s="53" t="s">
        <v>398</v>
      </c>
      <c r="D59" s="53" t="s">
        <v>17</v>
      </c>
      <c r="E59" s="53" t="s">
        <v>425</v>
      </c>
      <c r="F59" s="54" t="s">
        <v>27</v>
      </c>
      <c r="G59" s="55" t="n">
        <f aca="false">'2026г вед стр-ра'!G81</f>
        <v>405.8</v>
      </c>
      <c r="H59" s="55" t="n">
        <f aca="false">'2026г вед стр-ра'!H81</f>
        <v>758.2</v>
      </c>
      <c r="I59" s="55" t="n">
        <f aca="false">'2026г вед стр-ра'!I81</f>
        <v>460.3</v>
      </c>
      <c r="J59" s="20"/>
      <c r="K59" s="20"/>
      <c r="L59" s="20"/>
      <c r="M59" s="20"/>
      <c r="N59" s="20"/>
      <c r="O59" s="20"/>
      <c r="P59" s="20"/>
    </row>
    <row r="60" s="35" customFormat="true" ht="32.05" hidden="false" customHeight="true" outlineLevel="0" collapsed="false">
      <c r="A60" s="56" t="str">
        <f aca="false">'2026г вед стр-ра'!A82</f>
        <v>Обеспечение выполнения первичных мер пожарной безопасности в границах муниципального образования (волонтеры)</v>
      </c>
      <c r="B60" s="50" t="s">
        <v>80</v>
      </c>
      <c r="C60" s="50" t="s">
        <v>398</v>
      </c>
      <c r="D60" s="50" t="s">
        <v>17</v>
      </c>
      <c r="E60" s="50" t="s">
        <v>426</v>
      </c>
      <c r="F60" s="60"/>
      <c r="G60" s="124" t="n">
        <f aca="false">G61+G62</f>
        <v>75.7</v>
      </c>
      <c r="H60" s="124" t="n">
        <f aca="false">H61+H62</f>
        <v>75.7</v>
      </c>
      <c r="I60" s="124" t="n">
        <f aca="false">I61+I62</f>
        <v>75.7</v>
      </c>
      <c r="J60" s="24"/>
      <c r="K60" s="24"/>
      <c r="L60" s="24"/>
      <c r="M60" s="24"/>
      <c r="N60" s="24"/>
      <c r="O60" s="24"/>
      <c r="P60" s="24"/>
    </row>
    <row r="61" s="35" customFormat="true" ht="25.5" hidden="false" customHeight="true" outlineLevel="0" collapsed="false">
      <c r="A61" s="59" t="s">
        <v>26</v>
      </c>
      <c r="B61" s="53" t="s">
        <v>80</v>
      </c>
      <c r="C61" s="53" t="s">
        <v>398</v>
      </c>
      <c r="D61" s="53" t="s">
        <v>17</v>
      </c>
      <c r="E61" s="53" t="s">
        <v>426</v>
      </c>
      <c r="F61" s="54" t="s">
        <v>27</v>
      </c>
      <c r="G61" s="55" t="n">
        <f aca="false">'2026г вед стр-ра'!G83</f>
        <v>6.7</v>
      </c>
      <c r="H61" s="55" t="n">
        <f aca="false">'2026г вед стр-ра'!H83</f>
        <v>6.7</v>
      </c>
      <c r="I61" s="55" t="n">
        <f aca="false">'2026г вед стр-ра'!I83</f>
        <v>6.7</v>
      </c>
      <c r="J61" s="24"/>
      <c r="K61" s="24"/>
      <c r="L61" s="24"/>
      <c r="M61" s="24"/>
      <c r="N61" s="24"/>
      <c r="O61" s="24"/>
      <c r="P61" s="24"/>
    </row>
    <row r="62" customFormat="false" ht="12.8" hidden="false" customHeight="false" outlineLevel="0" collapsed="false">
      <c r="A62" s="59" t="str">
        <f aca="false">'2026г вед стр-ра'!A84</f>
        <v>Социальное обеспечение и иные выплаты населению</v>
      </c>
      <c r="B62" s="53" t="s">
        <v>80</v>
      </c>
      <c r="C62" s="53" t="s">
        <v>398</v>
      </c>
      <c r="D62" s="53" t="s">
        <v>17</v>
      </c>
      <c r="E62" s="53" t="s">
        <v>426</v>
      </c>
      <c r="F62" s="54" t="s">
        <v>53</v>
      </c>
      <c r="G62" s="55" t="n">
        <f aca="false">'2026г вед стр-ра'!G84</f>
        <v>69</v>
      </c>
      <c r="H62" s="55" t="n">
        <f aca="false">'2026г вед стр-ра'!H84</f>
        <v>69</v>
      </c>
      <c r="I62" s="55" t="n">
        <f aca="false">'2026г вед стр-ра'!I84</f>
        <v>69</v>
      </c>
      <c r="J62" s="24"/>
      <c r="K62" s="24"/>
      <c r="L62" s="24"/>
      <c r="M62" s="24"/>
      <c r="N62" s="24"/>
      <c r="O62" s="24"/>
      <c r="P62" s="24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79.1" hidden="false" customHeight="false" outlineLevel="0" collapsed="false">
      <c r="A63" s="198" t="s">
        <v>427</v>
      </c>
      <c r="B63" s="199" t="s">
        <v>80</v>
      </c>
      <c r="C63" s="199" t="s">
        <v>398</v>
      </c>
      <c r="D63" s="200" t="s">
        <v>80</v>
      </c>
      <c r="E63" s="200"/>
      <c r="F63" s="201"/>
      <c r="G63" s="202" t="n">
        <f aca="false">SUM(G64)+G66+G68</f>
        <v>322.8</v>
      </c>
      <c r="H63" s="202" t="n">
        <f aca="false">SUM(H64)+H66+H68</f>
        <v>317.5</v>
      </c>
      <c r="I63" s="202" t="n">
        <f aca="false">SUM(I64)+I66+I68</f>
        <v>312.7</v>
      </c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0" customFormat="true" ht="91" hidden="false" customHeight="false" outlineLevel="0" collapsed="false">
      <c r="A64" s="92" t="str">
        <f aca="false">'2026г вед стр-ра'!A62</f>
        <v>Оказание содействия Анжеро-Судженским станичным казачьим обществом Кемеровского отдельского казачьего общества сибирского войскового казачьего общества Отделу МВД России по Анжеро-Судженскому городскому округу в обеспечении охраны общественного порядка при проведении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</v>
      </c>
      <c r="B64" s="50" t="s">
        <v>80</v>
      </c>
      <c r="C64" s="50" t="s">
        <v>398</v>
      </c>
      <c r="D64" s="50" t="s">
        <v>80</v>
      </c>
      <c r="E64" s="50" t="s">
        <v>428</v>
      </c>
      <c r="F64" s="50"/>
      <c r="G64" s="85" t="n">
        <f aca="false">G65</f>
        <v>300</v>
      </c>
      <c r="H64" s="85" t="n">
        <f aca="false">H65</f>
        <v>300</v>
      </c>
      <c r="I64" s="85" t="n">
        <f aca="false">I65</f>
        <v>300</v>
      </c>
      <c r="J64" s="35"/>
      <c r="K64" s="35"/>
      <c r="L64" s="35"/>
      <c r="M64" s="35"/>
      <c r="N64" s="35"/>
      <c r="O64" s="35"/>
      <c r="P64" s="35"/>
    </row>
    <row r="65" s="35" customFormat="true" ht="23.85" hidden="false" customHeight="false" outlineLevel="0" collapsed="false">
      <c r="A65" s="59" t="s">
        <v>61</v>
      </c>
      <c r="B65" s="53" t="s">
        <v>80</v>
      </c>
      <c r="C65" s="53" t="s">
        <v>398</v>
      </c>
      <c r="D65" s="53" t="s">
        <v>80</v>
      </c>
      <c r="E65" s="53" t="s">
        <v>428</v>
      </c>
      <c r="F65" s="54" t="s">
        <v>62</v>
      </c>
      <c r="G65" s="55" t="n">
        <f aca="false">'2026г вед стр-ра'!G63</f>
        <v>300</v>
      </c>
      <c r="H65" s="55" t="n">
        <f aca="false">'2026г вед стр-ра'!H63</f>
        <v>300</v>
      </c>
      <c r="I65" s="55" t="n">
        <f aca="false">'2026г вед стр-ра'!I63</f>
        <v>300</v>
      </c>
      <c r="J65" s="20"/>
      <c r="K65" s="20"/>
      <c r="L65" s="20"/>
      <c r="M65" s="20"/>
      <c r="N65" s="20"/>
      <c r="O65" s="20"/>
      <c r="P65" s="20"/>
    </row>
    <row r="66" s="24" customFormat="true" ht="25.5" hidden="false" customHeight="true" outlineLevel="0" collapsed="false">
      <c r="A66" s="56" t="str">
        <f aca="false">'2026г вед стр-ра'!A439</f>
        <v>Организация и проведение мероприятий по уничтожению очагов произрастания дикорастущих наркосодержащих растений</v>
      </c>
      <c r="B66" s="50" t="s">
        <v>80</v>
      </c>
      <c r="C66" s="50" t="s">
        <v>398</v>
      </c>
      <c r="D66" s="50" t="s">
        <v>80</v>
      </c>
      <c r="E66" s="50" t="s">
        <v>429</v>
      </c>
      <c r="F66" s="50"/>
      <c r="G66" s="85" t="n">
        <f aca="false">G67</f>
        <v>17.8</v>
      </c>
      <c r="H66" s="85" t="n">
        <f aca="false">H67</f>
        <v>12.5</v>
      </c>
      <c r="I66" s="85" t="n">
        <f aca="false">I67</f>
        <v>7.7</v>
      </c>
      <c r="J66" s="35"/>
      <c r="K66" s="35"/>
      <c r="L66" s="35"/>
      <c r="M66" s="35"/>
      <c r="N66" s="35"/>
      <c r="O66" s="35"/>
      <c r="P66" s="35"/>
    </row>
    <row r="67" s="35" customFormat="true" ht="25.5" hidden="false" customHeight="true" outlineLevel="0" collapsed="false">
      <c r="A67" s="51" t="s">
        <v>26</v>
      </c>
      <c r="B67" s="53" t="s">
        <v>80</v>
      </c>
      <c r="C67" s="53" t="s">
        <v>398</v>
      </c>
      <c r="D67" s="53" t="s">
        <v>80</v>
      </c>
      <c r="E67" s="53" t="s">
        <v>429</v>
      </c>
      <c r="F67" s="54" t="s">
        <v>27</v>
      </c>
      <c r="G67" s="55" t="n">
        <f aca="false">'2026г вед стр-ра'!G440</f>
        <v>17.8</v>
      </c>
      <c r="H67" s="55" t="n">
        <f aca="false">'2026г вед стр-ра'!H440</f>
        <v>12.5</v>
      </c>
      <c r="I67" s="55" t="n">
        <f aca="false">'2026г вед стр-ра'!I440</f>
        <v>7.7</v>
      </c>
      <c r="J67" s="20"/>
      <c r="K67" s="20"/>
      <c r="L67" s="20"/>
      <c r="M67" s="20"/>
      <c r="N67" s="20"/>
      <c r="O67" s="20"/>
      <c r="P67" s="20"/>
    </row>
    <row r="68" s="35" customFormat="true" ht="35.05" hidden="false" customHeight="false" outlineLevel="0" collapsed="false">
      <c r="A68" s="56" t="str">
        <f aca="false">'2026г вед стр-ра'!A85</f>
        <v>Организация мероприятий по стимулированию жителей городского округа для участия в охране общественного порядка в составе добровольной народной дружины</v>
      </c>
      <c r="B68" s="50" t="s">
        <v>80</v>
      </c>
      <c r="C68" s="50" t="s">
        <v>398</v>
      </c>
      <c r="D68" s="50" t="s">
        <v>80</v>
      </c>
      <c r="E68" s="50" t="s">
        <v>430</v>
      </c>
      <c r="F68" s="60"/>
      <c r="G68" s="124" t="n">
        <f aca="false">G69</f>
        <v>5</v>
      </c>
      <c r="H68" s="124" t="n">
        <f aca="false">H69</f>
        <v>5</v>
      </c>
      <c r="I68" s="124" t="n">
        <f aca="false">I69</f>
        <v>5</v>
      </c>
      <c r="J68" s="24"/>
      <c r="K68" s="24"/>
      <c r="L68" s="24"/>
      <c r="M68" s="24"/>
      <c r="N68" s="24"/>
      <c r="O68" s="24"/>
      <c r="P68" s="24"/>
    </row>
    <row r="69" s="35" customFormat="true" ht="25.5" hidden="false" customHeight="true" outlineLevel="0" collapsed="false">
      <c r="A69" s="51" t="s">
        <v>26</v>
      </c>
      <c r="B69" s="53" t="s">
        <v>80</v>
      </c>
      <c r="C69" s="53" t="s">
        <v>398</v>
      </c>
      <c r="D69" s="53" t="s">
        <v>80</v>
      </c>
      <c r="E69" s="53" t="s">
        <v>430</v>
      </c>
      <c r="F69" s="54" t="s">
        <v>27</v>
      </c>
      <c r="G69" s="55" t="n">
        <f aca="false">'2026г вед стр-ра'!G86</f>
        <v>5</v>
      </c>
      <c r="H69" s="55" t="n">
        <f aca="false">'2026г вед стр-ра'!H86</f>
        <v>5</v>
      </c>
      <c r="I69" s="55" t="n">
        <f aca="false">'2026г вед стр-ра'!I86</f>
        <v>5</v>
      </c>
      <c r="J69" s="24"/>
      <c r="K69" s="24"/>
      <c r="L69" s="24"/>
      <c r="M69" s="24"/>
      <c r="N69" s="24"/>
      <c r="O69" s="24"/>
      <c r="P69" s="24"/>
    </row>
    <row r="70" s="35" customFormat="true" ht="28.35" hidden="false" customHeight="false" outlineLevel="0" collapsed="false">
      <c r="A70" s="203" t="s">
        <v>431</v>
      </c>
      <c r="B70" s="108" t="s">
        <v>23</v>
      </c>
      <c r="C70" s="108"/>
      <c r="D70" s="108"/>
      <c r="E70" s="108"/>
      <c r="F70" s="204"/>
      <c r="G70" s="32" t="n">
        <f aca="false">SUM(G71,G82,G85,G88)</f>
        <v>86294.1</v>
      </c>
      <c r="H70" s="32" t="n">
        <f aca="false">SUM(H71,H82,H85,H88)</f>
        <v>88201</v>
      </c>
      <c r="I70" s="32" t="n">
        <f aca="false">SUM(I71,I82,I85,I88)</f>
        <v>85841.2</v>
      </c>
      <c r="J70" s="187"/>
      <c r="K70" s="102"/>
      <c r="L70" s="102"/>
      <c r="M70" s="102"/>
      <c r="N70" s="102"/>
      <c r="O70" s="102"/>
      <c r="P70" s="102"/>
    </row>
    <row r="71" s="35" customFormat="true" ht="41" hidden="false" customHeight="false" outlineLevel="0" collapsed="false">
      <c r="A71" s="198" t="s">
        <v>432</v>
      </c>
      <c r="B71" s="82" t="s">
        <v>23</v>
      </c>
      <c r="C71" s="192" t="s">
        <v>398</v>
      </c>
      <c r="D71" s="192" t="s">
        <v>15</v>
      </c>
      <c r="E71" s="192"/>
      <c r="F71" s="205"/>
      <c r="G71" s="193" t="n">
        <f aca="false">SUM(G74,G76)+G72+G78+G80</f>
        <v>72633.5</v>
      </c>
      <c r="H71" s="193" t="n">
        <f aca="false">SUM(H74,H76)+H72+H78+H80</f>
        <v>77513.3</v>
      </c>
      <c r="I71" s="193" t="n">
        <f aca="false">SUM(I74,I76)+I72+I78+I80</f>
        <v>77842.2</v>
      </c>
      <c r="J71" s="20"/>
      <c r="K71" s="20"/>
      <c r="L71" s="20"/>
      <c r="M71" s="20"/>
      <c r="N71" s="20"/>
      <c r="O71" s="20"/>
      <c r="P71" s="20"/>
    </row>
    <row r="72" s="35" customFormat="true" ht="51" hidden="false" customHeight="true" outlineLevel="0" collapsed="false">
      <c r="A72" s="56" t="str">
        <f aca="false">'2026г вед стр-ра'!A175</f>
        <v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B72" s="50" t="s">
        <v>23</v>
      </c>
      <c r="C72" s="50" t="s">
        <v>398</v>
      </c>
      <c r="D72" s="50" t="s">
        <v>15</v>
      </c>
      <c r="E72" s="50" t="s">
        <v>433</v>
      </c>
      <c r="F72" s="50"/>
      <c r="G72" s="85" t="n">
        <f aca="false">G73</f>
        <v>3780</v>
      </c>
      <c r="H72" s="85" t="n">
        <f aca="false">H73</f>
        <v>8166.9</v>
      </c>
      <c r="I72" s="85" t="n">
        <f aca="false">I73</f>
        <v>9450</v>
      </c>
      <c r="J72" s="24"/>
      <c r="K72" s="24"/>
      <c r="L72" s="24"/>
      <c r="M72" s="24"/>
      <c r="N72" s="24"/>
      <c r="O72" s="24"/>
      <c r="P72" s="24"/>
    </row>
    <row r="73" s="24" customFormat="true" ht="25.5" hidden="false" customHeight="true" outlineLevel="0" collapsed="false">
      <c r="A73" s="59" t="s">
        <v>167</v>
      </c>
      <c r="B73" s="53" t="s">
        <v>23</v>
      </c>
      <c r="C73" s="53" t="s">
        <v>398</v>
      </c>
      <c r="D73" s="53" t="s">
        <v>15</v>
      </c>
      <c r="E73" s="53" t="s">
        <v>433</v>
      </c>
      <c r="F73" s="53" t="s">
        <v>168</v>
      </c>
      <c r="G73" s="55" t="n">
        <f aca="false">'2026г вед стр-ра'!G176</f>
        <v>3780</v>
      </c>
      <c r="H73" s="55" t="n">
        <f aca="false">'2026г вед стр-ра'!H176</f>
        <v>8166.9</v>
      </c>
      <c r="I73" s="55" t="n">
        <f aca="false">'2026г вед стр-ра'!I176</f>
        <v>9450</v>
      </c>
    </row>
    <row r="74" s="35" customFormat="true" ht="41.75" hidden="false" customHeight="true" outlineLevel="0" collapsed="false">
      <c r="A74" s="56" t="str">
        <f aca="false">'2026г вед стр-ра'!A101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74" s="50" t="s">
        <v>23</v>
      </c>
      <c r="C74" s="50" t="s">
        <v>398</v>
      </c>
      <c r="D74" s="50" t="s">
        <v>15</v>
      </c>
      <c r="E74" s="50" t="n">
        <v>51350</v>
      </c>
      <c r="F74" s="50"/>
      <c r="G74" s="85" t="n">
        <f aca="false">+G75</f>
        <v>3780</v>
      </c>
      <c r="H74" s="85" t="n">
        <f aca="false">+H75</f>
        <v>3780</v>
      </c>
      <c r="I74" s="85" t="n">
        <f aca="false">+I75</f>
        <v>2825.8</v>
      </c>
      <c r="J74" s="20"/>
      <c r="K74" s="20"/>
      <c r="L74" s="20"/>
      <c r="M74" s="20"/>
      <c r="N74" s="20"/>
      <c r="O74" s="20"/>
      <c r="P74" s="20"/>
    </row>
    <row r="75" s="24" customFormat="true" ht="25.5" hidden="false" customHeight="true" outlineLevel="0" collapsed="false">
      <c r="A75" s="59" t="s">
        <v>52</v>
      </c>
      <c r="B75" s="53" t="s">
        <v>23</v>
      </c>
      <c r="C75" s="53" t="s">
        <v>398</v>
      </c>
      <c r="D75" s="53" t="s">
        <v>15</v>
      </c>
      <c r="E75" s="53" t="n">
        <v>51350</v>
      </c>
      <c r="F75" s="53" t="s">
        <v>53</v>
      </c>
      <c r="G75" s="55" t="n">
        <f aca="false">'2026г вед стр-ра'!G102</f>
        <v>3780</v>
      </c>
      <c r="H75" s="55" t="n">
        <f aca="false">'2026г вед стр-ра'!H102</f>
        <v>3780</v>
      </c>
      <c r="I75" s="55" t="n">
        <f aca="false">'2026г вед стр-ра'!I102</f>
        <v>2825.8</v>
      </c>
      <c r="J75" s="20"/>
      <c r="K75" s="20"/>
      <c r="L75" s="20"/>
      <c r="M75" s="20"/>
      <c r="N75" s="20"/>
      <c r="O75" s="20"/>
      <c r="P75" s="20"/>
    </row>
    <row r="76" s="24" customFormat="true" ht="38.25" hidden="false" customHeight="true" outlineLevel="0" collapsed="false">
      <c r="A76" s="56" t="str">
        <f aca="false">'2026г вед стр-ра'!A180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76" s="50" t="s">
        <v>23</v>
      </c>
      <c r="C76" s="50" t="s">
        <v>398</v>
      </c>
      <c r="D76" s="50" t="s">
        <v>15</v>
      </c>
      <c r="E76" s="50" t="s">
        <v>434</v>
      </c>
      <c r="F76" s="50"/>
      <c r="G76" s="85" t="n">
        <f aca="false">G77</f>
        <v>10176.3</v>
      </c>
      <c r="H76" s="85" t="n">
        <f aca="false">H77</f>
        <v>10669.2</v>
      </c>
      <c r="I76" s="85" t="n">
        <f aca="false">I77</f>
        <v>10669.2</v>
      </c>
      <c r="J76" s="20"/>
      <c r="K76" s="20"/>
      <c r="L76" s="20"/>
      <c r="M76" s="20"/>
      <c r="N76" s="20"/>
      <c r="O76" s="20"/>
      <c r="P76" s="20"/>
    </row>
    <row r="77" s="24" customFormat="true" ht="25.5" hidden="false" customHeight="true" outlineLevel="0" collapsed="false">
      <c r="A77" s="59" t="s">
        <v>167</v>
      </c>
      <c r="B77" s="53" t="s">
        <v>23</v>
      </c>
      <c r="C77" s="53" t="s">
        <v>398</v>
      </c>
      <c r="D77" s="53" t="s">
        <v>15</v>
      </c>
      <c r="E77" s="53" t="s">
        <v>434</v>
      </c>
      <c r="F77" s="53" t="s">
        <v>168</v>
      </c>
      <c r="G77" s="55" t="n">
        <f aca="false">+'2026г вед стр-ра'!G181</f>
        <v>10176.3</v>
      </c>
      <c r="H77" s="55" t="n">
        <f aca="false">+'2026г вед стр-ра'!H181</f>
        <v>10669.2</v>
      </c>
      <c r="I77" s="55" t="n">
        <f aca="false">+'2026г вед стр-ра'!I181</f>
        <v>10669.2</v>
      </c>
    </row>
    <row r="78" s="24" customFormat="true" ht="38.25" hidden="false" customHeight="true" outlineLevel="0" collapsed="false">
      <c r="A78" s="56" t="str">
        <f aca="false">'2026г вед стр-ра'!A182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78" s="50" t="s">
        <v>23</v>
      </c>
      <c r="C78" s="50" t="s">
        <v>398</v>
      </c>
      <c r="D78" s="50" t="s">
        <v>15</v>
      </c>
      <c r="E78" s="50" t="s">
        <v>435</v>
      </c>
      <c r="F78" s="50"/>
      <c r="G78" s="85" t="n">
        <f aca="false">G79</f>
        <v>50902</v>
      </c>
      <c r="H78" s="85" t="n">
        <f aca="false">H79</f>
        <v>50902</v>
      </c>
      <c r="I78" s="85" t="n">
        <f aca="false">I79</f>
        <v>50902</v>
      </c>
    </row>
    <row r="79" s="24" customFormat="true" ht="25.5" hidden="false" customHeight="true" outlineLevel="0" collapsed="false">
      <c r="A79" s="59" t="s">
        <v>167</v>
      </c>
      <c r="B79" s="53" t="s">
        <v>23</v>
      </c>
      <c r="C79" s="53" t="s">
        <v>398</v>
      </c>
      <c r="D79" s="53" t="s">
        <v>15</v>
      </c>
      <c r="E79" s="53" t="s">
        <v>435</v>
      </c>
      <c r="F79" s="53" t="s">
        <v>168</v>
      </c>
      <c r="G79" s="55" t="n">
        <f aca="false">+'2026г вед стр-ра'!G183</f>
        <v>50902</v>
      </c>
      <c r="H79" s="55" t="n">
        <f aca="false">+'2026г вед стр-ра'!H183</f>
        <v>50902</v>
      </c>
      <c r="I79" s="55" t="n">
        <f aca="false">+'2026г вед стр-ра'!I183</f>
        <v>50902</v>
      </c>
    </row>
    <row r="80" s="24" customFormat="true" ht="23.25" hidden="false" customHeight="true" outlineLevel="0" collapsed="false">
      <c r="A80" s="56" t="str">
        <f aca="false">'2026г вед стр-ра'!A177</f>
        <v>Обеспечение жильем социальных категорий граждан, установленных законодательством Кемеровской области — Кузбасса</v>
      </c>
      <c r="B80" s="50" t="s">
        <v>23</v>
      </c>
      <c r="C80" s="50" t="s">
        <v>398</v>
      </c>
      <c r="D80" s="50" t="s">
        <v>15</v>
      </c>
      <c r="E80" s="50" t="s">
        <v>436</v>
      </c>
      <c r="F80" s="50"/>
      <c r="G80" s="85" t="n">
        <f aca="false">G81</f>
        <v>3995.2</v>
      </c>
      <c r="H80" s="85" t="n">
        <f aca="false">H81</f>
        <v>3995.2</v>
      </c>
      <c r="I80" s="85" t="n">
        <f aca="false">I81</f>
        <v>3995.2</v>
      </c>
    </row>
    <row r="81" s="24" customFormat="true" ht="25.5" hidden="false" customHeight="true" outlineLevel="0" collapsed="false">
      <c r="A81" s="59" t="s">
        <v>167</v>
      </c>
      <c r="B81" s="53" t="s">
        <v>23</v>
      </c>
      <c r="C81" s="53" t="s">
        <v>398</v>
      </c>
      <c r="D81" s="53" t="s">
        <v>15</v>
      </c>
      <c r="E81" s="53" t="s">
        <v>436</v>
      </c>
      <c r="F81" s="53" t="s">
        <v>168</v>
      </c>
      <c r="G81" s="55" t="n">
        <f aca="false">'2026г вед стр-ра'!G178</f>
        <v>3995.2</v>
      </c>
      <c r="H81" s="55" t="n">
        <f aca="false">'2026г вед стр-ра'!H178</f>
        <v>3995.2</v>
      </c>
      <c r="I81" s="55" t="n">
        <f aca="false">'2026г вед стр-ра'!I178</f>
        <v>3995.2</v>
      </c>
    </row>
    <row r="82" s="24" customFormat="true" ht="28.35" hidden="false" customHeight="false" outlineLevel="0" collapsed="false">
      <c r="A82" s="206" t="s">
        <v>437</v>
      </c>
      <c r="B82" s="192" t="s">
        <v>23</v>
      </c>
      <c r="C82" s="82" t="s">
        <v>398</v>
      </c>
      <c r="D82" s="82" t="s">
        <v>17</v>
      </c>
      <c r="E82" s="82"/>
      <c r="F82" s="192"/>
      <c r="G82" s="193" t="n">
        <f aca="false">G83</f>
        <v>987</v>
      </c>
      <c r="H82" s="193" t="n">
        <f aca="false">H83</f>
        <v>694</v>
      </c>
      <c r="I82" s="193" t="n">
        <f aca="false">I83</f>
        <v>427.5</v>
      </c>
    </row>
    <row r="83" s="24" customFormat="true" ht="12.75" hidden="false" customHeight="true" outlineLevel="0" collapsed="false">
      <c r="A83" s="56" t="str">
        <f aca="false">'2026г вед стр-ра'!A106</f>
        <v>Реализация мероприятий по обеспечению жильем молодых семей</v>
      </c>
      <c r="B83" s="50" t="s">
        <v>23</v>
      </c>
      <c r="C83" s="50" t="s">
        <v>398</v>
      </c>
      <c r="D83" s="50" t="s">
        <v>17</v>
      </c>
      <c r="E83" s="50" t="s">
        <v>438</v>
      </c>
      <c r="F83" s="50"/>
      <c r="G83" s="85" t="n">
        <f aca="false">G84</f>
        <v>987</v>
      </c>
      <c r="H83" s="85" t="n">
        <f aca="false">H84</f>
        <v>694</v>
      </c>
      <c r="I83" s="85" t="n">
        <f aca="false">I84</f>
        <v>427.5</v>
      </c>
      <c r="J83" s="20"/>
      <c r="K83" s="20"/>
      <c r="L83" s="20"/>
      <c r="M83" s="20"/>
      <c r="N83" s="20"/>
      <c r="O83" s="20"/>
      <c r="P83" s="20"/>
    </row>
    <row r="84" s="24" customFormat="true" ht="12.75" hidden="false" customHeight="true" outlineLevel="0" collapsed="false">
      <c r="A84" s="59" t="s">
        <v>52</v>
      </c>
      <c r="B84" s="53" t="s">
        <v>23</v>
      </c>
      <c r="C84" s="53" t="s">
        <v>398</v>
      </c>
      <c r="D84" s="53" t="s">
        <v>17</v>
      </c>
      <c r="E84" s="53" t="s">
        <v>438</v>
      </c>
      <c r="F84" s="58" t="n">
        <v>300</v>
      </c>
      <c r="G84" s="55" t="n">
        <f aca="false">'2026г вед стр-ра'!G107</f>
        <v>987</v>
      </c>
      <c r="H84" s="55" t="n">
        <f aca="false">'2026г вед стр-ра'!H107</f>
        <v>694</v>
      </c>
      <c r="I84" s="55" t="n">
        <f aca="false">'2026г вед стр-ра'!I107</f>
        <v>427.5</v>
      </c>
    </row>
    <row r="85" s="24" customFormat="true" ht="28.35" hidden="false" customHeight="false" outlineLevel="0" collapsed="false">
      <c r="A85" s="206" t="s">
        <v>439</v>
      </c>
      <c r="B85" s="192" t="s">
        <v>23</v>
      </c>
      <c r="C85" s="192" t="s">
        <v>398</v>
      </c>
      <c r="D85" s="192" t="s">
        <v>80</v>
      </c>
      <c r="E85" s="192"/>
      <c r="F85" s="207"/>
      <c r="G85" s="193" t="n">
        <f aca="false">G86</f>
        <v>230</v>
      </c>
      <c r="H85" s="193" t="n">
        <f aca="false">H86</f>
        <v>100</v>
      </c>
      <c r="I85" s="193" t="n">
        <f aca="false">I86</f>
        <v>50</v>
      </c>
      <c r="J85" s="35"/>
      <c r="K85" s="35"/>
      <c r="L85" s="35"/>
      <c r="M85" s="35"/>
      <c r="N85" s="35"/>
      <c r="O85" s="35"/>
      <c r="P85" s="35"/>
    </row>
    <row r="86" s="24" customFormat="true" ht="25.5" hidden="false" customHeight="true" outlineLevel="0" collapsed="false">
      <c r="A86" s="56" t="str">
        <f aca="false">'2026г вед стр-ра'!A95</f>
        <v>Проведение обследования ветхого и аварийного жилого фонда</v>
      </c>
      <c r="B86" s="53" t="s">
        <v>23</v>
      </c>
      <c r="C86" s="53" t="s">
        <v>398</v>
      </c>
      <c r="D86" s="53" t="s">
        <v>80</v>
      </c>
      <c r="E86" s="53" t="s">
        <v>440</v>
      </c>
      <c r="F86" s="54"/>
      <c r="G86" s="55" t="n">
        <f aca="false">G87</f>
        <v>230</v>
      </c>
      <c r="H86" s="55" t="n">
        <f aca="false">H87</f>
        <v>100</v>
      </c>
      <c r="I86" s="55" t="n">
        <f aca="false">I87</f>
        <v>50</v>
      </c>
      <c r="J86" s="20"/>
      <c r="K86" s="20"/>
      <c r="L86" s="20"/>
      <c r="M86" s="20"/>
      <c r="N86" s="20"/>
      <c r="O86" s="20"/>
      <c r="P86" s="20"/>
    </row>
    <row r="87" customFormat="false" ht="25.5" hidden="false" customHeight="true" outlineLevel="0" collapsed="false">
      <c r="A87" s="57" t="s">
        <v>26</v>
      </c>
      <c r="B87" s="53" t="s">
        <v>23</v>
      </c>
      <c r="C87" s="53" t="s">
        <v>398</v>
      </c>
      <c r="D87" s="53" t="s">
        <v>80</v>
      </c>
      <c r="E87" s="53" t="s">
        <v>440</v>
      </c>
      <c r="F87" s="54" t="s">
        <v>27</v>
      </c>
      <c r="G87" s="55" t="n">
        <f aca="false">'2026г вед стр-ра'!G96</f>
        <v>230</v>
      </c>
      <c r="H87" s="55" t="n">
        <f aca="false">'2026г вед стр-ра'!H96</f>
        <v>100</v>
      </c>
      <c r="I87" s="55" t="n">
        <f aca="false">'2026г вед стр-ра'!I96</f>
        <v>50</v>
      </c>
      <c r="J87" s="20"/>
      <c r="K87" s="20"/>
      <c r="L87" s="20"/>
      <c r="M87" s="20"/>
      <c r="N87" s="20"/>
      <c r="O87" s="20"/>
      <c r="P87" s="20"/>
    </row>
    <row r="88" s="24" customFormat="true" ht="28.35" hidden="false" customHeight="false" outlineLevel="0" collapsed="false">
      <c r="A88" s="206" t="s">
        <v>441</v>
      </c>
      <c r="B88" s="192" t="s">
        <v>23</v>
      </c>
      <c r="C88" s="192" t="s">
        <v>398</v>
      </c>
      <c r="D88" s="192" t="s">
        <v>23</v>
      </c>
      <c r="E88" s="192"/>
      <c r="F88" s="192"/>
      <c r="G88" s="193" t="n">
        <f aca="false">G89+G92</f>
        <v>12443.6</v>
      </c>
      <c r="H88" s="193" t="n">
        <f aca="false">H89+H92</f>
        <v>9893.7</v>
      </c>
      <c r="I88" s="193" t="n">
        <f aca="false">I89+I92</f>
        <v>7521.5</v>
      </c>
      <c r="J88" s="35"/>
      <c r="K88" s="35"/>
      <c r="L88" s="35"/>
      <c r="M88" s="35"/>
      <c r="N88" s="35"/>
      <c r="O88" s="35"/>
      <c r="P88" s="35"/>
    </row>
    <row r="89" s="24" customFormat="true" ht="12.75" hidden="false" customHeight="true" outlineLevel="0" collapsed="false">
      <c r="A89" s="56" t="str">
        <f aca="false">'2026г вед стр-ра'!A126</f>
        <v>Проектные работы</v>
      </c>
      <c r="B89" s="53" t="s">
        <v>23</v>
      </c>
      <c r="C89" s="53" t="n">
        <v>4</v>
      </c>
      <c r="D89" s="53" t="s">
        <v>23</v>
      </c>
      <c r="E89" s="53" t="s">
        <v>442</v>
      </c>
      <c r="F89" s="50"/>
      <c r="G89" s="85" t="n">
        <f aca="false">G90+G91</f>
        <v>8576.2</v>
      </c>
      <c r="H89" s="85" t="n">
        <f aca="false">H90+H91</f>
        <v>6045.9</v>
      </c>
      <c r="I89" s="85" t="n">
        <f aca="false">I90+I91</f>
        <v>3691.5</v>
      </c>
    </row>
    <row r="90" s="24" customFormat="true" ht="25.5" hidden="false" customHeight="true" outlineLevel="0" collapsed="false">
      <c r="A90" s="51" t="s">
        <v>26</v>
      </c>
      <c r="B90" s="53" t="s">
        <v>23</v>
      </c>
      <c r="C90" s="53" t="n">
        <v>4</v>
      </c>
      <c r="D90" s="53" t="s">
        <v>23</v>
      </c>
      <c r="E90" s="53" t="s">
        <v>442</v>
      </c>
      <c r="F90" s="54" t="s">
        <v>27</v>
      </c>
      <c r="G90" s="55" t="n">
        <f aca="false">+'2026г вед стр-ра'!G127</f>
        <v>53.1</v>
      </c>
      <c r="H90" s="55" t="n">
        <f aca="false">+'2026г вед стр-ра'!H127</f>
        <v>53.1</v>
      </c>
      <c r="I90" s="55" t="n">
        <f aca="false">+'2026г вед стр-ра'!I127</f>
        <v>0</v>
      </c>
      <c r="J90" s="35"/>
      <c r="K90" s="35"/>
      <c r="L90" s="35"/>
      <c r="M90" s="35"/>
      <c r="N90" s="35"/>
      <c r="O90" s="35"/>
      <c r="P90" s="35"/>
    </row>
    <row r="91" s="24" customFormat="true" ht="25.5" hidden="false" customHeight="true" outlineLevel="0" collapsed="false">
      <c r="A91" s="59" t="s">
        <v>167</v>
      </c>
      <c r="B91" s="53" t="s">
        <v>23</v>
      </c>
      <c r="C91" s="53" t="n">
        <v>4</v>
      </c>
      <c r="D91" s="53" t="s">
        <v>23</v>
      </c>
      <c r="E91" s="53" t="s">
        <v>442</v>
      </c>
      <c r="F91" s="53" t="s">
        <v>168</v>
      </c>
      <c r="G91" s="55" t="n">
        <f aca="false">'2026г вед стр-ра'!G464</f>
        <v>8523.1</v>
      </c>
      <c r="H91" s="55" t="n">
        <f aca="false">'2026г вед стр-ра'!H464</f>
        <v>5992.8</v>
      </c>
      <c r="I91" s="55" t="n">
        <f aca="false">'2026г вед стр-ра'!I464</f>
        <v>3691.5</v>
      </c>
      <c r="J91" s="35"/>
      <c r="K91" s="35"/>
      <c r="L91" s="35"/>
      <c r="M91" s="35"/>
      <c r="N91" s="35"/>
      <c r="O91" s="35"/>
      <c r="P91" s="35"/>
    </row>
    <row r="92" s="24" customFormat="true" ht="38.25" hidden="false" customHeight="true" outlineLevel="0" collapsed="false">
      <c r="A92" s="56" t="str">
        <f aca="false">'2026г вед стр-ра'!A441</f>
        <v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v>
      </c>
      <c r="B92" s="53" t="s">
        <v>23</v>
      </c>
      <c r="C92" s="53" t="s">
        <v>398</v>
      </c>
      <c r="D92" s="53" t="s">
        <v>23</v>
      </c>
      <c r="E92" s="53" t="s">
        <v>443</v>
      </c>
      <c r="F92" s="53"/>
      <c r="G92" s="55" t="n">
        <f aca="false">G93</f>
        <v>3867.4</v>
      </c>
      <c r="H92" s="55" t="n">
        <f aca="false">H93</f>
        <v>3847.8</v>
      </c>
      <c r="I92" s="55" t="n">
        <f aca="false">I93</f>
        <v>3830</v>
      </c>
      <c r="J92" s="35"/>
      <c r="K92" s="35"/>
      <c r="L92" s="35"/>
      <c r="M92" s="35"/>
      <c r="N92" s="35"/>
      <c r="O92" s="35"/>
      <c r="P92" s="35"/>
    </row>
    <row r="93" s="24" customFormat="true" ht="25.5" hidden="false" customHeight="true" outlineLevel="0" collapsed="false">
      <c r="A93" s="59" t="s">
        <v>61</v>
      </c>
      <c r="B93" s="53" t="s">
        <v>23</v>
      </c>
      <c r="C93" s="53" t="s">
        <v>398</v>
      </c>
      <c r="D93" s="53" t="s">
        <v>23</v>
      </c>
      <c r="E93" s="53" t="s">
        <v>443</v>
      </c>
      <c r="F93" s="53" t="s">
        <v>62</v>
      </c>
      <c r="G93" s="55" t="n">
        <f aca="false">+'2026г вед стр-ра'!G442</f>
        <v>3867.4</v>
      </c>
      <c r="H93" s="55" t="n">
        <f aca="false">+'2026г вед стр-ра'!H442</f>
        <v>3847.8</v>
      </c>
      <c r="I93" s="55" t="n">
        <f aca="false">+'2026г вед стр-ра'!I442</f>
        <v>3830</v>
      </c>
      <c r="J93" s="35"/>
      <c r="K93" s="35"/>
      <c r="L93" s="35"/>
      <c r="M93" s="35"/>
      <c r="N93" s="35"/>
      <c r="O93" s="35"/>
      <c r="P93" s="35"/>
    </row>
    <row r="94" s="24" customFormat="true" ht="28.35" hidden="false" customHeight="false" outlineLevel="0" collapsed="false">
      <c r="A94" s="208" t="s">
        <v>444</v>
      </c>
      <c r="B94" s="108" t="s">
        <v>37</v>
      </c>
      <c r="C94" s="108"/>
      <c r="D94" s="108"/>
      <c r="E94" s="108"/>
      <c r="F94" s="108"/>
      <c r="G94" s="32" t="n">
        <f aca="false">SUM(G95,G142,G152,G160,G185,G200)</f>
        <v>1740744.9</v>
      </c>
      <c r="H94" s="32" t="n">
        <f aca="false">SUM(H95,H142,H152,H160,H185,H200)</f>
        <v>1817753.2</v>
      </c>
      <c r="I94" s="32" t="n">
        <f aca="false">SUM(I95,I142,I152,I160,I185,I200)</f>
        <v>1730272.866</v>
      </c>
      <c r="J94" s="187"/>
      <c r="K94" s="102"/>
      <c r="L94" s="1"/>
      <c r="M94" s="1"/>
      <c r="N94" s="1"/>
      <c r="O94" s="1"/>
      <c r="P94" s="1"/>
    </row>
    <row r="95" s="24" customFormat="true" ht="41" hidden="false" customHeight="false" outlineLevel="0" collapsed="false">
      <c r="A95" s="209" t="s">
        <v>445</v>
      </c>
      <c r="B95" s="192" t="s">
        <v>37</v>
      </c>
      <c r="C95" s="192" t="s">
        <v>398</v>
      </c>
      <c r="D95" s="192" t="s">
        <v>15</v>
      </c>
      <c r="E95" s="192"/>
      <c r="F95" s="192"/>
      <c r="G95" s="193" t="n">
        <f aca="false">SUM(G96,G101,G103,G105,G109,G112,G114,G116,G119,G123,G126,G129,G131,G138)+G134</f>
        <v>1570110.01398</v>
      </c>
      <c r="H95" s="193" t="n">
        <f aca="false">SUM(H96,H101,H103,H105,H109,H112,H114,H116,H119,H123,H126,H129,H131,H138)+H134</f>
        <v>1556582.32796</v>
      </c>
      <c r="I95" s="193" t="n">
        <f aca="false">SUM(I96,I101,I103,I105,I109,I112,I114,I116,I119,I123,I126,I129,I131,I138)+I134</f>
        <v>1550596.16732</v>
      </c>
    </row>
    <row r="96" customFormat="false" ht="38.8" hidden="false" customHeight="true" outlineLevel="0" collapsed="false">
      <c r="A96" s="56" t="str">
        <f aca="false">'2026г вед стр-ра'!A224</f>
        <v>Обеспечение общедоступного и качественного дошкольного образования</v>
      </c>
      <c r="B96" s="50" t="s">
        <v>37</v>
      </c>
      <c r="C96" s="50" t="s">
        <v>398</v>
      </c>
      <c r="D96" s="50" t="s">
        <v>15</v>
      </c>
      <c r="E96" s="50" t="s">
        <v>446</v>
      </c>
      <c r="F96" s="50"/>
      <c r="G96" s="85" t="n">
        <f aca="false">G99+G98+G97+G100</f>
        <v>311431.9</v>
      </c>
      <c r="H96" s="85" t="n">
        <f aca="false">H99+H98+H97+H100</f>
        <v>307835.2</v>
      </c>
      <c r="I96" s="85" t="n">
        <f aca="false">I99+I98+I97+I100</f>
        <v>306597.5</v>
      </c>
      <c r="J96" s="24"/>
      <c r="K96" s="24"/>
      <c r="L96" s="24"/>
      <c r="M96" s="24"/>
      <c r="N96" s="24"/>
      <c r="O96" s="24"/>
      <c r="P96" s="24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51" hidden="false" customHeight="true" outlineLevel="0" collapsed="false">
      <c r="A97" s="51" t="s">
        <v>20</v>
      </c>
      <c r="B97" s="53" t="s">
        <v>37</v>
      </c>
      <c r="C97" s="53" t="s">
        <v>398</v>
      </c>
      <c r="D97" s="53" t="s">
        <v>15</v>
      </c>
      <c r="E97" s="53" t="s">
        <v>446</v>
      </c>
      <c r="F97" s="54" t="s">
        <v>21</v>
      </c>
      <c r="G97" s="55" t="n">
        <f aca="false">'2026г вед стр-ра'!G225</f>
        <v>43009</v>
      </c>
      <c r="H97" s="55" t="n">
        <f aca="false">'2026г вед стр-ра'!H225</f>
        <v>43009</v>
      </c>
      <c r="I97" s="55" t="n">
        <f aca="false">'2026г вед стр-ра'!I225</f>
        <v>43009</v>
      </c>
      <c r="J97" s="24"/>
      <c r="K97" s="24"/>
      <c r="L97" s="24"/>
      <c r="M97" s="24"/>
      <c r="N97" s="24"/>
      <c r="O97" s="24"/>
      <c r="P97" s="24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4" customFormat="true" ht="25.5" hidden="false" customHeight="true" outlineLevel="0" collapsed="false">
      <c r="A98" s="51" t="s">
        <v>26</v>
      </c>
      <c r="B98" s="53" t="s">
        <v>37</v>
      </c>
      <c r="C98" s="53" t="s">
        <v>398</v>
      </c>
      <c r="D98" s="53" t="s">
        <v>15</v>
      </c>
      <c r="E98" s="53" t="s">
        <v>446</v>
      </c>
      <c r="F98" s="54" t="s">
        <v>27</v>
      </c>
      <c r="G98" s="55" t="n">
        <f aca="false">'2026г вед стр-ра'!G226</f>
        <v>8127.4</v>
      </c>
      <c r="H98" s="55" t="n">
        <f aca="false">'2026г вед стр-ра'!H226</f>
        <v>8127.4</v>
      </c>
      <c r="I98" s="55" t="n">
        <f aca="false">'2026г вед стр-ра'!I226</f>
        <v>7929.8</v>
      </c>
    </row>
    <row r="99" s="24" customFormat="true" ht="25.5" hidden="false" customHeight="true" outlineLevel="0" collapsed="false">
      <c r="A99" s="59" t="s">
        <v>61</v>
      </c>
      <c r="B99" s="53" t="s">
        <v>37</v>
      </c>
      <c r="C99" s="53" t="s">
        <v>398</v>
      </c>
      <c r="D99" s="53" t="s">
        <v>15</v>
      </c>
      <c r="E99" s="53" t="s">
        <v>446</v>
      </c>
      <c r="F99" s="53" t="s">
        <v>62</v>
      </c>
      <c r="G99" s="55" t="n">
        <f aca="false">'2026г вед стр-ра'!G227</f>
        <v>260262.4</v>
      </c>
      <c r="H99" s="55" t="n">
        <f aca="false">'2026г вед стр-ра'!H227</f>
        <v>256698.8</v>
      </c>
      <c r="I99" s="55" t="n">
        <f aca="false">'2026г вед стр-ра'!I227</f>
        <v>255658.7</v>
      </c>
    </row>
    <row r="100" s="24" customFormat="true" ht="12.75" hidden="false" customHeight="true" outlineLevel="0" collapsed="false">
      <c r="A100" s="59" t="s">
        <v>32</v>
      </c>
      <c r="B100" s="53" t="s">
        <v>37</v>
      </c>
      <c r="C100" s="53" t="s">
        <v>398</v>
      </c>
      <c r="D100" s="53" t="s">
        <v>15</v>
      </c>
      <c r="E100" s="53" t="s">
        <v>446</v>
      </c>
      <c r="F100" s="53" t="s">
        <v>33</v>
      </c>
      <c r="G100" s="55" t="n">
        <f aca="false">'2026г вед стр-ра'!G228</f>
        <v>33.1</v>
      </c>
      <c r="H100" s="55" t="n">
        <f aca="false">'2026г вед стр-ра'!H228</f>
        <v>0</v>
      </c>
      <c r="I100" s="55" t="n">
        <f aca="false">'2026г вед стр-ра'!I228</f>
        <v>0</v>
      </c>
    </row>
    <row r="101" s="24" customFormat="true" ht="32.8" hidden="false" customHeight="true" outlineLevel="0" collapsed="false">
      <c r="A101" s="56" t="str">
        <f aca="false">'2026г вед стр-ра'!A229</f>
        <v>Обеспечение общедоступного и качественного дошкольного образования</v>
      </c>
      <c r="B101" s="50" t="s">
        <v>37</v>
      </c>
      <c r="C101" s="50" t="s">
        <v>398</v>
      </c>
      <c r="D101" s="50" t="s">
        <v>15</v>
      </c>
      <c r="E101" s="50" t="s">
        <v>447</v>
      </c>
      <c r="F101" s="50"/>
      <c r="G101" s="85" t="n">
        <f aca="false">G102</f>
        <v>6550</v>
      </c>
      <c r="H101" s="85" t="n">
        <f aca="false">H102</f>
        <v>7135</v>
      </c>
      <c r="I101" s="85" t="n">
        <f aca="false">I102</f>
        <v>7781</v>
      </c>
    </row>
    <row r="102" s="24" customFormat="true" ht="25.5" hidden="false" customHeight="true" outlineLevel="0" collapsed="false">
      <c r="A102" s="51" t="s">
        <v>26</v>
      </c>
      <c r="B102" s="53" t="s">
        <v>37</v>
      </c>
      <c r="C102" s="53" t="s">
        <v>398</v>
      </c>
      <c r="D102" s="53" t="s">
        <v>15</v>
      </c>
      <c r="E102" s="53" t="s">
        <v>447</v>
      </c>
      <c r="F102" s="54" t="s">
        <v>27</v>
      </c>
      <c r="G102" s="55" t="n">
        <f aca="false">'2026г вед стр-ра'!G230</f>
        <v>6550</v>
      </c>
      <c r="H102" s="55" t="n">
        <f aca="false">'2026г вед стр-ра'!H230</f>
        <v>7135</v>
      </c>
      <c r="I102" s="55" t="n">
        <f aca="false">'2026г вед стр-ра'!I230</f>
        <v>7781</v>
      </c>
    </row>
    <row r="103" s="24" customFormat="true" ht="35.8" hidden="false" customHeight="true" outlineLevel="0" collapsed="false">
      <c r="A103" s="56" t="str">
        <f aca="false">'2026г вед стр-ра'!A257</f>
        <v>Обеспечение общего образования, в том числе для детей с ограниченными возможностями здоровья</v>
      </c>
      <c r="B103" s="50" t="s">
        <v>37</v>
      </c>
      <c r="C103" s="50" t="s">
        <v>398</v>
      </c>
      <c r="D103" s="50" t="s">
        <v>15</v>
      </c>
      <c r="E103" s="50" t="n">
        <v>10115</v>
      </c>
      <c r="F103" s="50"/>
      <c r="G103" s="85" t="n">
        <f aca="false">G104</f>
        <v>132117.10216</v>
      </c>
      <c r="H103" s="85" t="n">
        <f aca="false">H104</f>
        <v>123661.00216</v>
      </c>
      <c r="I103" s="85" t="n">
        <f aca="false">I104</f>
        <v>119727.10216</v>
      </c>
    </row>
    <row r="104" s="24" customFormat="true" ht="25.5" hidden="false" customHeight="true" outlineLevel="0" collapsed="false">
      <c r="A104" s="59" t="s">
        <v>61</v>
      </c>
      <c r="B104" s="53" t="s">
        <v>37</v>
      </c>
      <c r="C104" s="53" t="s">
        <v>398</v>
      </c>
      <c r="D104" s="53" t="s">
        <v>15</v>
      </c>
      <c r="E104" s="53" t="n">
        <v>10115</v>
      </c>
      <c r="F104" s="53" t="s">
        <v>62</v>
      </c>
      <c r="G104" s="55" t="n">
        <f aca="false">'2026г вед стр-ра'!G258</f>
        <v>132117.10216</v>
      </c>
      <c r="H104" s="55" t="n">
        <f aca="false">'2026г вед стр-ра'!H258</f>
        <v>123661.00216</v>
      </c>
      <c r="I104" s="55" t="n">
        <f aca="false">'2026г вед стр-ра'!I258</f>
        <v>119727.10216</v>
      </c>
    </row>
    <row r="105" s="24" customFormat="true" ht="32.8" hidden="false" customHeight="true" outlineLevel="0" collapsed="false">
      <c r="A105" s="56" t="str">
        <f aca="false">'2026г вед стр-ра'!A264</f>
        <v>Обеспечение общего образования, в том числе для детей с ограниченными возможностями здоровья</v>
      </c>
      <c r="B105" s="50" t="s">
        <v>37</v>
      </c>
      <c r="C105" s="50" t="s">
        <v>398</v>
      </c>
      <c r="D105" s="50" t="s">
        <v>15</v>
      </c>
      <c r="E105" s="50" t="n">
        <v>10117</v>
      </c>
      <c r="F105" s="50"/>
      <c r="G105" s="85" t="n">
        <f aca="false">G108+G106+G107</f>
        <v>7143</v>
      </c>
      <c r="H105" s="85" t="n">
        <f aca="false">H108+H106+H107</f>
        <v>7143</v>
      </c>
      <c r="I105" s="85" t="n">
        <f aca="false">I108+I106+I107</f>
        <v>7143</v>
      </c>
    </row>
    <row r="106" s="24" customFormat="true" ht="25.5" hidden="false" customHeight="true" outlineLevel="0" collapsed="false">
      <c r="A106" s="51" t="s">
        <v>26</v>
      </c>
      <c r="B106" s="53" t="s">
        <v>37</v>
      </c>
      <c r="C106" s="53" t="s">
        <v>398</v>
      </c>
      <c r="D106" s="53" t="s">
        <v>15</v>
      </c>
      <c r="E106" s="53" t="n">
        <v>10117</v>
      </c>
      <c r="F106" s="53" t="s">
        <v>27</v>
      </c>
      <c r="G106" s="55" t="n">
        <f aca="false">'2026г вед стр-ра'!G265</f>
        <v>2267</v>
      </c>
      <c r="H106" s="55" t="n">
        <f aca="false">'2026г вед стр-ра'!H265</f>
        <v>2267</v>
      </c>
      <c r="I106" s="55" t="n">
        <f aca="false">'2026г вед стр-ра'!I265</f>
        <v>2267</v>
      </c>
    </row>
    <row r="107" s="24" customFormat="true" ht="12.75" hidden="false" customHeight="true" outlineLevel="0" collapsed="false">
      <c r="A107" s="59" t="s">
        <v>52</v>
      </c>
      <c r="B107" s="53" t="s">
        <v>37</v>
      </c>
      <c r="C107" s="53" t="s">
        <v>398</v>
      </c>
      <c r="D107" s="53" t="s">
        <v>15</v>
      </c>
      <c r="E107" s="53" t="n">
        <v>10117</v>
      </c>
      <c r="F107" s="53" t="s">
        <v>53</v>
      </c>
      <c r="G107" s="55" t="n">
        <f aca="false">'2026г вед стр-ра'!G266</f>
        <v>1150</v>
      </c>
      <c r="H107" s="55" t="n">
        <f aca="false">'2026г вед стр-ра'!H266</f>
        <v>1150</v>
      </c>
      <c r="I107" s="55" t="n">
        <f aca="false">'2026г вед стр-ра'!I266</f>
        <v>1150</v>
      </c>
    </row>
    <row r="108" s="24" customFormat="true" ht="25.5" hidden="false" customHeight="true" outlineLevel="0" collapsed="false">
      <c r="A108" s="59" t="s">
        <v>61</v>
      </c>
      <c r="B108" s="53" t="s">
        <v>37</v>
      </c>
      <c r="C108" s="53" t="s">
        <v>398</v>
      </c>
      <c r="D108" s="53" t="s">
        <v>15</v>
      </c>
      <c r="E108" s="53" t="n">
        <v>10117</v>
      </c>
      <c r="F108" s="53" t="s">
        <v>62</v>
      </c>
      <c r="G108" s="55" t="n">
        <f aca="false">'2026г вед стр-ра'!G267</f>
        <v>3726</v>
      </c>
      <c r="H108" s="55" t="n">
        <f aca="false">'2026г вед стр-ра'!H267</f>
        <v>3726</v>
      </c>
      <c r="I108" s="55" t="n">
        <f aca="false">'2026г вед стр-ра'!I267</f>
        <v>3726</v>
      </c>
    </row>
    <row r="109" s="24" customFormat="true" ht="33.55" hidden="false" customHeight="true" outlineLevel="0" collapsed="false">
      <c r="A109" s="56" t="str">
        <f aca="false">'2026г вед стр-ра'!A280</f>
        <v>Обеспечение прав граждан на получение дополнительного образования</v>
      </c>
      <c r="B109" s="50" t="s">
        <v>37</v>
      </c>
      <c r="C109" s="50" t="s">
        <v>398</v>
      </c>
      <c r="D109" s="50" t="s">
        <v>15</v>
      </c>
      <c r="E109" s="50" t="s">
        <v>448</v>
      </c>
      <c r="F109" s="50"/>
      <c r="G109" s="85" t="n">
        <f aca="false">G111+G110</f>
        <v>249813.11182</v>
      </c>
      <c r="H109" s="85" t="n">
        <f aca="false">H111+H110</f>
        <v>248828.5</v>
      </c>
      <c r="I109" s="85" t="n">
        <f aca="false">I111+I110</f>
        <v>247514.12</v>
      </c>
    </row>
    <row r="110" s="24" customFormat="true" ht="12.75" hidden="false" customHeight="true" outlineLevel="0" collapsed="false">
      <c r="A110" s="59" t="s">
        <v>52</v>
      </c>
      <c r="B110" s="53" t="s">
        <v>37</v>
      </c>
      <c r="C110" s="53" t="s">
        <v>398</v>
      </c>
      <c r="D110" s="53" t="s">
        <v>15</v>
      </c>
      <c r="E110" s="53" t="s">
        <v>448</v>
      </c>
      <c r="F110" s="54" t="s">
        <v>53</v>
      </c>
      <c r="G110" s="55" t="n">
        <f aca="false">'2026г вед стр-ра'!G355</f>
        <v>30</v>
      </c>
      <c r="H110" s="55" t="n">
        <f aca="false">'2026г вед стр-ра'!H355</f>
        <v>30</v>
      </c>
      <c r="I110" s="55" t="n">
        <f aca="false">'2026г вед стр-ра'!I355</f>
        <v>30</v>
      </c>
    </row>
    <row r="111" customFormat="false" ht="25.5" hidden="false" customHeight="true" outlineLevel="0" collapsed="false">
      <c r="A111" s="59" t="s">
        <v>167</v>
      </c>
      <c r="B111" s="53" t="s">
        <v>37</v>
      </c>
      <c r="C111" s="53" t="s">
        <v>398</v>
      </c>
      <c r="D111" s="53" t="s">
        <v>15</v>
      </c>
      <c r="E111" s="53" t="s">
        <v>448</v>
      </c>
      <c r="F111" s="53" t="s">
        <v>62</v>
      </c>
      <c r="G111" s="55" t="n">
        <f aca="false">'2026г вед стр-ра'!G356+'2026г вед стр-ра'!G281</f>
        <v>249783.11182</v>
      </c>
      <c r="H111" s="55" t="n">
        <f aca="false">'2026г вед стр-ра'!H356+'2026г вед стр-ра'!H281</f>
        <v>248798.5</v>
      </c>
      <c r="I111" s="55" t="n">
        <f aca="false">'2026г вед стр-ра'!I356+'2026г вед стр-ра'!I281</f>
        <v>247484.12</v>
      </c>
      <c r="J111" s="24"/>
      <c r="K111" s="24"/>
      <c r="L111" s="24"/>
      <c r="M111" s="24"/>
      <c r="N111" s="24"/>
      <c r="O111" s="24"/>
      <c r="P111" s="24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25.5" hidden="false" customHeight="true" outlineLevel="0" collapsed="false">
      <c r="A112" s="56" t="str">
        <f aca="false">'2026г вед стр-ра'!A271</f>
        <v>Обеспечение персонифицированного финансирования дополнительного образования детей в рамках социального заказа</v>
      </c>
      <c r="B112" s="50" t="s">
        <v>37</v>
      </c>
      <c r="C112" s="50" t="s">
        <v>398</v>
      </c>
      <c r="D112" s="50" t="s">
        <v>15</v>
      </c>
      <c r="E112" s="50" t="s">
        <v>449</v>
      </c>
      <c r="F112" s="50"/>
      <c r="G112" s="55" t="n">
        <f aca="false">G113</f>
        <v>16937.8</v>
      </c>
      <c r="H112" s="55" t="n">
        <f aca="false">H113</f>
        <v>16937.8</v>
      </c>
      <c r="I112" s="55" t="n">
        <f aca="false">I113</f>
        <v>16930.8</v>
      </c>
      <c r="J112" s="24"/>
      <c r="K112" s="24"/>
      <c r="L112" s="24"/>
      <c r="M112" s="24"/>
      <c r="N112" s="24"/>
      <c r="O112" s="24"/>
      <c r="P112" s="24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4" customFormat="true" ht="25.5" hidden="false" customHeight="true" outlineLevel="0" collapsed="false">
      <c r="A113" s="59" t="str">
        <f aca="false">'2026г вед стр-ра'!A283</f>
        <v>Предоставление субсидий бюджетным, автономным учреждениям и иным некоммерческим организациям</v>
      </c>
      <c r="B113" s="53" t="s">
        <v>37</v>
      </c>
      <c r="C113" s="53" t="s">
        <v>398</v>
      </c>
      <c r="D113" s="53" t="s">
        <v>15</v>
      </c>
      <c r="E113" s="53" t="s">
        <v>449</v>
      </c>
      <c r="F113" s="53" t="s">
        <v>62</v>
      </c>
      <c r="G113" s="55" t="n">
        <f aca="false">'2026г вед стр-ра'!G283+'2026г вед стр-ра'!G272</f>
        <v>16937.8</v>
      </c>
      <c r="H113" s="55" t="n">
        <f aca="false">'2026г вед стр-ра'!H283+'2026г вед стр-ра'!H272</f>
        <v>16937.8</v>
      </c>
      <c r="I113" s="55" t="n">
        <f aca="false">'2026г вед стр-ра'!I283+'2026г вед стр-ра'!I272</f>
        <v>16930.8</v>
      </c>
    </row>
    <row r="114" s="24" customFormat="true" ht="30.55" hidden="false" customHeight="true" outlineLevel="0" collapsed="false">
      <c r="A114" s="56" t="str">
        <f aca="false">'2026г вед стр-ра'!A262</f>
        <v>Обеспечение общего образования, в том числе для детей с ограниченными возможностями здоровья</v>
      </c>
      <c r="B114" s="50" t="s">
        <v>37</v>
      </c>
      <c r="C114" s="50" t="s">
        <v>398</v>
      </c>
      <c r="D114" s="50" t="s">
        <v>15</v>
      </c>
      <c r="E114" s="50" t="s">
        <v>450</v>
      </c>
      <c r="F114" s="50"/>
      <c r="G114" s="85" t="n">
        <f aca="false">G115</f>
        <v>265</v>
      </c>
      <c r="H114" s="85" t="n">
        <f aca="false">H115</f>
        <v>265</v>
      </c>
      <c r="I114" s="85" t="n">
        <f aca="false">I115</f>
        <v>265</v>
      </c>
    </row>
    <row r="115" s="24" customFormat="true" ht="25.5" hidden="false" customHeight="true" outlineLevel="0" collapsed="false">
      <c r="A115" s="51" t="s">
        <v>26</v>
      </c>
      <c r="B115" s="53" t="s">
        <v>37</v>
      </c>
      <c r="C115" s="53" t="s">
        <v>398</v>
      </c>
      <c r="D115" s="53" t="s">
        <v>15</v>
      </c>
      <c r="E115" s="53" t="s">
        <v>450</v>
      </c>
      <c r="F115" s="54" t="s">
        <v>27</v>
      </c>
      <c r="G115" s="55" t="n">
        <f aca="false">'2026г вед стр-ра'!G263</f>
        <v>265</v>
      </c>
      <c r="H115" s="55" t="n">
        <f aca="false">'2026г вед стр-ра'!H263</f>
        <v>265</v>
      </c>
      <c r="I115" s="55" t="n">
        <f aca="false">'2026г вед стр-ра'!I263</f>
        <v>265</v>
      </c>
    </row>
    <row r="116" s="24" customFormat="true" ht="26.85" hidden="false" customHeight="true" outlineLevel="0" collapsed="false">
      <c r="A116" s="56" t="str">
        <f aca="false">'2026г вед стр-ра'!A259</f>
        <v>Обеспечение общего образования, в том числе для детей с ограниченными возможностями здоровья</v>
      </c>
      <c r="B116" s="50" t="s">
        <v>37</v>
      </c>
      <c r="C116" s="50" t="s">
        <v>398</v>
      </c>
      <c r="D116" s="50" t="s">
        <v>15</v>
      </c>
      <c r="E116" s="50" t="n">
        <v>10215</v>
      </c>
      <c r="F116" s="50"/>
      <c r="G116" s="85" t="n">
        <f aca="false">G117+G118</f>
        <v>4938.2</v>
      </c>
      <c r="H116" s="85" t="n">
        <f aca="false">H117+H118</f>
        <v>4748.2258</v>
      </c>
      <c r="I116" s="85" t="n">
        <f aca="false">I117+I118</f>
        <v>4556.64516</v>
      </c>
    </row>
    <row r="117" s="24" customFormat="true" ht="25.5" hidden="false" customHeight="true" outlineLevel="0" collapsed="false">
      <c r="A117" s="51" t="s">
        <v>26</v>
      </c>
      <c r="B117" s="53" t="s">
        <v>37</v>
      </c>
      <c r="C117" s="53" t="s">
        <v>398</v>
      </c>
      <c r="D117" s="53" t="s">
        <v>15</v>
      </c>
      <c r="E117" s="53" t="n">
        <v>10215</v>
      </c>
      <c r="F117" s="54" t="s">
        <v>27</v>
      </c>
      <c r="G117" s="55" t="n">
        <f aca="false">'2026г вед стр-ра'!G260</f>
        <v>4728.2</v>
      </c>
      <c r="H117" s="55" t="n">
        <f aca="false">'2026г вед стр-ра'!H260</f>
        <v>4748.2258</v>
      </c>
      <c r="I117" s="55" t="n">
        <f aca="false">'2026г вед стр-ра'!I260</f>
        <v>4556.64516</v>
      </c>
    </row>
    <row r="118" s="24" customFormat="true" ht="12.75" hidden="false" customHeight="true" outlineLevel="0" collapsed="false">
      <c r="A118" s="59" t="s">
        <v>32</v>
      </c>
      <c r="B118" s="53" t="s">
        <v>37</v>
      </c>
      <c r="C118" s="53" t="s">
        <v>398</v>
      </c>
      <c r="D118" s="53" t="s">
        <v>15</v>
      </c>
      <c r="E118" s="53" t="n">
        <v>10215</v>
      </c>
      <c r="F118" s="53" t="s">
        <v>33</v>
      </c>
      <c r="G118" s="55" t="n">
        <f aca="false">'2026г вед стр-ра'!G261</f>
        <v>210</v>
      </c>
      <c r="H118" s="55" t="n">
        <f aca="false">'2026г вед стр-ра'!H261</f>
        <v>0</v>
      </c>
      <c r="I118" s="55" t="n">
        <f aca="false">'2026г вед стр-ра'!I261</f>
        <v>0</v>
      </c>
    </row>
    <row r="119" s="20" customFormat="true" ht="63.75" hidden="false" customHeight="true" outlineLevel="0" collapsed="false">
      <c r="A119" s="56" t="str">
        <f aca="false">'2026г вед стр-ра'!A247</f>
        <v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v>
      </c>
      <c r="B119" s="50" t="s">
        <v>37</v>
      </c>
      <c r="C119" s="50" t="s">
        <v>398</v>
      </c>
      <c r="D119" s="50" t="s">
        <v>15</v>
      </c>
      <c r="E119" s="50" t="n">
        <v>71830</v>
      </c>
      <c r="F119" s="50"/>
      <c r="G119" s="85" t="n">
        <f aca="false">G122+G121+G120</f>
        <v>456199.7</v>
      </c>
      <c r="H119" s="85" t="n">
        <f aca="false">H122+H121+H120</f>
        <v>456199.7</v>
      </c>
      <c r="I119" s="85" t="n">
        <f aca="false">I122+I121+I120</f>
        <v>456199.7</v>
      </c>
      <c r="J119" s="24"/>
      <c r="K119" s="24"/>
      <c r="L119" s="24"/>
      <c r="M119" s="24"/>
      <c r="N119" s="24"/>
      <c r="O119" s="24"/>
      <c r="P119" s="24"/>
    </row>
    <row r="120" s="24" customFormat="true" ht="51" hidden="false" customHeight="true" outlineLevel="0" collapsed="false">
      <c r="A120" s="51" t="s">
        <v>20</v>
      </c>
      <c r="B120" s="53" t="s">
        <v>37</v>
      </c>
      <c r="C120" s="53" t="s">
        <v>398</v>
      </c>
      <c r="D120" s="53" t="s">
        <v>15</v>
      </c>
      <c r="E120" s="53" t="n">
        <v>71830</v>
      </c>
      <c r="F120" s="54" t="s">
        <v>21</v>
      </c>
      <c r="G120" s="55" t="n">
        <f aca="false">'2026г вед стр-ра'!G248</f>
        <v>100000</v>
      </c>
      <c r="H120" s="55" t="n">
        <f aca="false">'2026г вед стр-ра'!H248</f>
        <v>100000</v>
      </c>
      <c r="I120" s="55" t="n">
        <f aca="false">'2026г вед стр-ра'!I248</f>
        <v>100000</v>
      </c>
    </row>
    <row r="121" s="20" customFormat="true" ht="25.5" hidden="false" customHeight="true" outlineLevel="0" collapsed="false">
      <c r="A121" s="51" t="s">
        <v>26</v>
      </c>
      <c r="B121" s="53" t="s">
        <v>37</v>
      </c>
      <c r="C121" s="53" t="s">
        <v>398</v>
      </c>
      <c r="D121" s="53" t="s">
        <v>15</v>
      </c>
      <c r="E121" s="53" t="n">
        <v>71830</v>
      </c>
      <c r="F121" s="54" t="s">
        <v>27</v>
      </c>
      <c r="G121" s="55" t="n">
        <f aca="false">'2026г вед стр-ра'!G249</f>
        <v>216</v>
      </c>
      <c r="H121" s="55" t="n">
        <f aca="false">'2026г вед стр-ра'!H249</f>
        <v>216</v>
      </c>
      <c r="I121" s="55" t="n">
        <f aca="false">'2026г вед стр-ра'!I249</f>
        <v>216</v>
      </c>
      <c r="J121" s="24"/>
      <c r="K121" s="24"/>
      <c r="L121" s="24"/>
      <c r="M121" s="24"/>
      <c r="N121" s="24"/>
      <c r="O121" s="24"/>
      <c r="P121" s="24"/>
    </row>
    <row r="122" s="24" customFormat="true" ht="25.5" hidden="false" customHeight="true" outlineLevel="0" collapsed="false">
      <c r="A122" s="59" t="s">
        <v>61</v>
      </c>
      <c r="B122" s="53" t="s">
        <v>37</v>
      </c>
      <c r="C122" s="53" t="s">
        <v>398</v>
      </c>
      <c r="D122" s="53" t="s">
        <v>15</v>
      </c>
      <c r="E122" s="53" t="n">
        <v>71830</v>
      </c>
      <c r="F122" s="53" t="s">
        <v>62</v>
      </c>
      <c r="G122" s="55" t="n">
        <f aca="false">'2026г вед стр-ра'!G250</f>
        <v>355983.7</v>
      </c>
      <c r="H122" s="55" t="n">
        <f aca="false">'2026г вед стр-ра'!H250</f>
        <v>355983.7</v>
      </c>
      <c r="I122" s="55" t="n">
        <f aca="false">'2026г вед стр-ра'!I250</f>
        <v>355983.7</v>
      </c>
    </row>
    <row r="123" s="24" customFormat="true" ht="29.85" hidden="false" customHeight="true" outlineLevel="0" collapsed="false">
      <c r="A123" s="56" t="str">
        <f aca="false">'2026г вед стр-ра'!A251</f>
        <v>Обеспечение образовательной деятельности образовательных организаций по адаптированным общеобразовательным программам</v>
      </c>
      <c r="B123" s="50" t="s">
        <v>37</v>
      </c>
      <c r="C123" s="50" t="s">
        <v>398</v>
      </c>
      <c r="D123" s="50" t="s">
        <v>15</v>
      </c>
      <c r="E123" s="50" t="n">
        <v>71840</v>
      </c>
      <c r="F123" s="50"/>
      <c r="G123" s="85" t="n">
        <f aca="false">G124</f>
        <v>1651.2</v>
      </c>
      <c r="H123" s="85" t="n">
        <f aca="false">H124</f>
        <v>1651.2</v>
      </c>
      <c r="I123" s="85" t="n">
        <f aca="false">I124</f>
        <v>1651.2</v>
      </c>
    </row>
    <row r="124" customFormat="false" ht="25.5" hidden="false" customHeight="true" outlineLevel="0" collapsed="false">
      <c r="A124" s="51" t="s">
        <v>26</v>
      </c>
      <c r="B124" s="53" t="s">
        <v>37</v>
      </c>
      <c r="C124" s="53" t="s">
        <v>398</v>
      </c>
      <c r="D124" s="53" t="s">
        <v>15</v>
      </c>
      <c r="E124" s="53" t="n">
        <v>71840</v>
      </c>
      <c r="F124" s="54" t="s">
        <v>27</v>
      </c>
      <c r="G124" s="55" t="n">
        <f aca="false">'2026г вед стр-ра'!G252</f>
        <v>1651.2</v>
      </c>
      <c r="H124" s="55" t="n">
        <f aca="false">'2026г вед стр-ра'!H252</f>
        <v>1651.2</v>
      </c>
      <c r="I124" s="55" t="n">
        <f aca="false">'2026г вед стр-ра'!I252</f>
        <v>1651.2</v>
      </c>
      <c r="J124" s="24"/>
      <c r="K124" s="24"/>
      <c r="L124" s="24"/>
      <c r="M124" s="24"/>
      <c r="N124" s="24"/>
      <c r="O124" s="24"/>
      <c r="P124" s="24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4" customFormat="true" ht="23.85" hidden="false" customHeight="false" outlineLevel="0" collapsed="false">
      <c r="A125" s="59" t="s">
        <v>451</v>
      </c>
      <c r="B125" s="53" t="s">
        <v>37</v>
      </c>
      <c r="C125" s="53" t="s">
        <v>398</v>
      </c>
      <c r="D125" s="53" t="s">
        <v>452</v>
      </c>
      <c r="E125" s="53"/>
      <c r="F125" s="53"/>
      <c r="G125" s="55" t="n">
        <f aca="false">G129+G131+G126</f>
        <v>81163.9</v>
      </c>
      <c r="H125" s="55" t="n">
        <f aca="false">H129+H131+H126</f>
        <v>82317.3</v>
      </c>
      <c r="I125" s="55" t="n">
        <f aca="false">I129+I131+I126</f>
        <v>82369.7</v>
      </c>
    </row>
    <row r="126" s="24" customFormat="true" ht="68.65" hidden="false" customHeight="false" outlineLevel="0" collapsed="false">
      <c r="A126" s="56" t="str">
        <f aca="false">'2026г вед стр-ра'!A23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126" s="50" t="s">
        <v>37</v>
      </c>
      <c r="C126" s="50" t="s">
        <v>398</v>
      </c>
      <c r="D126" s="50" t="s">
        <v>452</v>
      </c>
      <c r="E126" s="50" t="s">
        <v>453</v>
      </c>
      <c r="F126" s="53"/>
      <c r="G126" s="85" t="n">
        <f aca="false">G128+G127</f>
        <v>76776.4</v>
      </c>
      <c r="H126" s="85" t="n">
        <f aca="false">H128+H127</f>
        <v>76776.4</v>
      </c>
      <c r="I126" s="85" t="n">
        <f aca="false">I128+I127</f>
        <v>76776.4</v>
      </c>
    </row>
    <row r="127" s="35" customFormat="true" ht="51" hidden="false" customHeight="true" outlineLevel="0" collapsed="false">
      <c r="A127" s="51" t="s">
        <v>20</v>
      </c>
      <c r="B127" s="53" t="s">
        <v>37</v>
      </c>
      <c r="C127" s="53" t="s">
        <v>398</v>
      </c>
      <c r="D127" s="53" t="s">
        <v>452</v>
      </c>
      <c r="E127" s="53" t="s">
        <v>453</v>
      </c>
      <c r="F127" s="53" t="s">
        <v>21</v>
      </c>
      <c r="G127" s="55" t="n">
        <f aca="false">'2026г вед стр-ра'!G236</f>
        <v>6861.6</v>
      </c>
      <c r="H127" s="55" t="n">
        <f aca="false">'2026г вед стр-ра'!H236</f>
        <v>6861.6</v>
      </c>
      <c r="I127" s="55" t="n">
        <f aca="false">'2026г вед стр-ра'!I236</f>
        <v>6861.6</v>
      </c>
      <c r="J127" s="24"/>
      <c r="K127" s="24"/>
      <c r="L127" s="24"/>
      <c r="M127" s="24"/>
      <c r="N127" s="24"/>
      <c r="O127" s="24"/>
      <c r="P127" s="24"/>
    </row>
    <row r="128" s="24" customFormat="true" ht="25.5" hidden="false" customHeight="true" outlineLevel="0" collapsed="false">
      <c r="A128" s="59" t="s">
        <v>61</v>
      </c>
      <c r="B128" s="53" t="s">
        <v>37</v>
      </c>
      <c r="C128" s="53" t="s">
        <v>398</v>
      </c>
      <c r="D128" s="53" t="s">
        <v>452</v>
      </c>
      <c r="E128" s="53" t="s">
        <v>453</v>
      </c>
      <c r="F128" s="53" t="s">
        <v>62</v>
      </c>
      <c r="G128" s="55" t="n">
        <f aca="false">'2026г вед стр-ра'!G237</f>
        <v>69914.8</v>
      </c>
      <c r="H128" s="55" t="n">
        <f aca="false">'2026г вед стр-ра'!H237</f>
        <v>69914.8</v>
      </c>
      <c r="I128" s="55" t="n">
        <f aca="false">'2026г вед стр-ра'!I237</f>
        <v>69914.8</v>
      </c>
    </row>
    <row r="129" s="24" customFormat="true" ht="45.5" hidden="false" customHeight="true" outlineLevel="0" collapsed="false">
      <c r="A129" s="56" t="str">
        <f aca="false">'2026г вед стр-ра'!A238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129" s="53" t="s">
        <v>37</v>
      </c>
      <c r="C129" s="53" t="s">
        <v>398</v>
      </c>
      <c r="D129" s="53" t="s">
        <v>452</v>
      </c>
      <c r="E129" s="50" t="s">
        <v>454</v>
      </c>
      <c r="F129" s="50"/>
      <c r="G129" s="85" t="n">
        <f aca="false">G130</f>
        <v>3067.2</v>
      </c>
      <c r="H129" s="85" t="n">
        <f aca="false">H130</f>
        <v>4220.6</v>
      </c>
      <c r="I129" s="85" t="n">
        <f aca="false">I130</f>
        <v>4273</v>
      </c>
    </row>
    <row r="130" s="24" customFormat="true" ht="25.5" hidden="false" customHeight="true" outlineLevel="0" collapsed="false">
      <c r="A130" s="59" t="s">
        <v>61</v>
      </c>
      <c r="B130" s="53" t="s">
        <v>37</v>
      </c>
      <c r="C130" s="53" t="s">
        <v>398</v>
      </c>
      <c r="D130" s="53" t="s">
        <v>452</v>
      </c>
      <c r="E130" s="53" t="s">
        <v>454</v>
      </c>
      <c r="F130" s="53" t="s">
        <v>62</v>
      </c>
      <c r="G130" s="55" t="n">
        <f aca="false">'2026г вед стр-ра'!G239</f>
        <v>3067.2</v>
      </c>
      <c r="H130" s="55" t="n">
        <f aca="false">'2026г вед стр-ра'!H239</f>
        <v>4220.6</v>
      </c>
      <c r="I130" s="55" t="n">
        <f aca="false">'2026г вед стр-ра'!I239</f>
        <v>4273</v>
      </c>
    </row>
    <row r="131" s="24" customFormat="true" ht="97.75" hidden="false" customHeight="true" outlineLevel="0" collapsed="false">
      <c r="A131" s="56" t="str">
        <f aca="false">'2026г вед стр-ра'!A24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131" s="53" t="s">
        <v>37</v>
      </c>
      <c r="C131" s="53" t="s">
        <v>398</v>
      </c>
      <c r="D131" s="53" t="s">
        <v>452</v>
      </c>
      <c r="E131" s="50" t="s">
        <v>455</v>
      </c>
      <c r="F131" s="50"/>
      <c r="G131" s="85" t="n">
        <f aca="false">G132+G133</f>
        <v>1320.3</v>
      </c>
      <c r="H131" s="85" t="n">
        <f aca="false">H132+H133</f>
        <v>1320.3</v>
      </c>
      <c r="I131" s="85" t="n">
        <f aca="false">I132+I133</f>
        <v>1320.3</v>
      </c>
    </row>
    <row r="132" s="20" customFormat="true" ht="52.95" hidden="false" customHeight="true" outlineLevel="0" collapsed="false">
      <c r="A132" s="51" t="s">
        <v>20</v>
      </c>
      <c r="B132" s="53" t="s">
        <v>37</v>
      </c>
      <c r="C132" s="53" t="s">
        <v>398</v>
      </c>
      <c r="D132" s="53" t="s">
        <v>452</v>
      </c>
      <c r="E132" s="53" t="s">
        <v>455</v>
      </c>
      <c r="F132" s="53" t="s">
        <v>21</v>
      </c>
      <c r="G132" s="55" t="n">
        <f aca="false">'2026г вед стр-ра'!G241</f>
        <v>203.184</v>
      </c>
      <c r="H132" s="55" t="n">
        <f aca="false">'2026г вед стр-ра'!H241</f>
        <v>203.184</v>
      </c>
      <c r="I132" s="55" t="n">
        <f aca="false">'2026г вед стр-ра'!I241</f>
        <v>203.184</v>
      </c>
      <c r="J132" s="24"/>
      <c r="K132" s="24"/>
      <c r="L132" s="24"/>
      <c r="M132" s="24"/>
      <c r="N132" s="24"/>
      <c r="O132" s="24"/>
      <c r="P132" s="24"/>
    </row>
    <row r="133" s="24" customFormat="true" ht="25.5" hidden="false" customHeight="true" outlineLevel="0" collapsed="false">
      <c r="A133" s="59" t="s">
        <v>61</v>
      </c>
      <c r="B133" s="53" t="s">
        <v>37</v>
      </c>
      <c r="C133" s="53" t="s">
        <v>398</v>
      </c>
      <c r="D133" s="53" t="s">
        <v>452</v>
      </c>
      <c r="E133" s="53" t="s">
        <v>455</v>
      </c>
      <c r="F133" s="53" t="s">
        <v>62</v>
      </c>
      <c r="G133" s="55" t="n">
        <f aca="false">'2026г вед стр-ра'!G242</f>
        <v>1117.116</v>
      </c>
      <c r="H133" s="55" t="n">
        <f aca="false">'2026г вед стр-ра'!H242</f>
        <v>1117.116</v>
      </c>
      <c r="I133" s="55" t="n">
        <f aca="false">'2026г вед стр-ра'!I242</f>
        <v>1117.116</v>
      </c>
    </row>
    <row r="134" s="24" customFormat="true" ht="41.25" hidden="false" customHeight="true" outlineLevel="0" collapsed="false">
      <c r="A134" s="56" t="str">
        <f aca="false">'2026г вед стр-ра'!A2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134" s="53" t="s">
        <v>37</v>
      </c>
      <c r="C134" s="50" t="s">
        <v>398</v>
      </c>
      <c r="D134" s="50" t="s">
        <v>15</v>
      </c>
      <c r="E134" s="50" t="s">
        <v>456</v>
      </c>
      <c r="F134" s="50"/>
      <c r="G134" s="85" t="n">
        <f aca="false">G137+G135+G136</f>
        <v>40775.9</v>
      </c>
      <c r="H134" s="85" t="n">
        <f aca="false">H137+H135+H136</f>
        <v>38737.2</v>
      </c>
      <c r="I134" s="85" t="n">
        <f aca="false">I137+I135+I136</f>
        <v>38737.2</v>
      </c>
    </row>
    <row r="135" s="24" customFormat="true" ht="25.5" hidden="false" customHeight="true" outlineLevel="0" collapsed="false">
      <c r="A135" s="51" t="s">
        <v>26</v>
      </c>
      <c r="B135" s="53" t="s">
        <v>37</v>
      </c>
      <c r="C135" s="53" t="s">
        <v>398</v>
      </c>
      <c r="D135" s="53" t="s">
        <v>15</v>
      </c>
      <c r="E135" s="53" t="s">
        <v>456</v>
      </c>
      <c r="F135" s="53" t="s">
        <v>27</v>
      </c>
      <c r="G135" s="55" t="n">
        <f aca="false">'2026г вед стр-ра'!G254</f>
        <v>100</v>
      </c>
      <c r="H135" s="55" t="n">
        <f aca="false">'2026г вед стр-ра'!H254</f>
        <v>100</v>
      </c>
      <c r="I135" s="55" t="n">
        <f aca="false">'2026г вед стр-ра'!I254</f>
        <v>100</v>
      </c>
    </row>
    <row r="136" s="24" customFormat="true" ht="25.5" hidden="false" customHeight="true" outlineLevel="0" collapsed="false">
      <c r="A136" s="59" t="s">
        <v>52</v>
      </c>
      <c r="B136" s="53" t="s">
        <v>37</v>
      </c>
      <c r="C136" s="53" t="s">
        <v>398</v>
      </c>
      <c r="D136" s="53" t="s">
        <v>15</v>
      </c>
      <c r="E136" s="53" t="s">
        <v>456</v>
      </c>
      <c r="F136" s="53" t="s">
        <v>53</v>
      </c>
      <c r="G136" s="55" t="n">
        <f aca="false">'2026г вед стр-ра'!G255</f>
        <v>657.5</v>
      </c>
      <c r="H136" s="55" t="n">
        <f aca="false">'2026г вед стр-ра'!H255</f>
        <v>657.5</v>
      </c>
      <c r="I136" s="55" t="n">
        <f aca="false">'2026г вед стр-ра'!I255</f>
        <v>657.5</v>
      </c>
    </row>
    <row r="137" s="24" customFormat="true" ht="25.5" hidden="false" customHeight="true" outlineLevel="0" collapsed="false">
      <c r="A137" s="59" t="s">
        <v>61</v>
      </c>
      <c r="B137" s="53" t="s">
        <v>37</v>
      </c>
      <c r="C137" s="53" t="s">
        <v>398</v>
      </c>
      <c r="D137" s="53" t="s">
        <v>15</v>
      </c>
      <c r="E137" s="53" t="s">
        <v>456</v>
      </c>
      <c r="F137" s="53" t="s">
        <v>62</v>
      </c>
      <c r="G137" s="55" t="n">
        <f aca="false">'2026г вед стр-ра'!G256</f>
        <v>40018.4</v>
      </c>
      <c r="H137" s="55" t="n">
        <f aca="false">'2026г вед стр-ра'!H256</f>
        <v>37979.7</v>
      </c>
      <c r="I137" s="55" t="n">
        <f aca="false">'2026г вед стр-ра'!I256</f>
        <v>37979.7</v>
      </c>
    </row>
    <row r="138" s="24" customFormat="true" ht="43.25" hidden="false" customHeight="true" outlineLevel="0" collapsed="false">
      <c r="A138" s="118" t="str">
        <f aca="false">'2026г вед стр-ра'!A214</f>
        <v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v>
      </c>
      <c r="B138" s="50" t="s">
        <v>37</v>
      </c>
      <c r="C138" s="50" t="s">
        <v>398</v>
      </c>
      <c r="D138" s="50" t="s">
        <v>15</v>
      </c>
      <c r="E138" s="50" t="n">
        <v>71800</v>
      </c>
      <c r="F138" s="50"/>
      <c r="G138" s="85" t="n">
        <f aca="false">G141+G139+G140</f>
        <v>261123.2</v>
      </c>
      <c r="H138" s="85" t="n">
        <f aca="false">H141+H139+H140</f>
        <v>261123.2</v>
      </c>
      <c r="I138" s="85" t="n">
        <f aca="false">I141+I139+I140</f>
        <v>261123.2</v>
      </c>
    </row>
    <row r="139" customFormat="false" ht="51" hidden="false" customHeight="true" outlineLevel="0" collapsed="false">
      <c r="A139" s="51" t="s">
        <v>20</v>
      </c>
      <c r="B139" s="53" t="s">
        <v>37</v>
      </c>
      <c r="C139" s="53" t="s">
        <v>398</v>
      </c>
      <c r="D139" s="53" t="s">
        <v>15</v>
      </c>
      <c r="E139" s="53" t="n">
        <v>71800</v>
      </c>
      <c r="F139" s="54" t="s">
        <v>21</v>
      </c>
      <c r="G139" s="55" t="n">
        <f aca="false">'2026г вед стр-ра'!G215</f>
        <v>56372</v>
      </c>
      <c r="H139" s="55" t="n">
        <f aca="false">'2026г вед стр-ра'!H215</f>
        <v>56372</v>
      </c>
      <c r="I139" s="55" t="n">
        <f aca="false">'2026г вед стр-ра'!I215</f>
        <v>56372</v>
      </c>
      <c r="J139" s="24"/>
      <c r="K139" s="24"/>
      <c r="L139" s="24"/>
      <c r="M139" s="24"/>
      <c r="N139" s="24"/>
      <c r="O139" s="24"/>
      <c r="P139" s="24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5.5" hidden="false" customHeight="true" outlineLevel="0" collapsed="false">
      <c r="A140" s="51" t="s">
        <v>26</v>
      </c>
      <c r="B140" s="53" t="s">
        <v>37</v>
      </c>
      <c r="C140" s="53" t="s">
        <v>398</v>
      </c>
      <c r="D140" s="53" t="s">
        <v>15</v>
      </c>
      <c r="E140" s="53" t="n">
        <v>71800</v>
      </c>
      <c r="F140" s="54" t="s">
        <v>27</v>
      </c>
      <c r="G140" s="55" t="n">
        <f aca="false">'2026г вед стр-ра'!G216</f>
        <v>83</v>
      </c>
      <c r="H140" s="55" t="n">
        <f aca="false">'2026г вед стр-ра'!H216</f>
        <v>83</v>
      </c>
      <c r="I140" s="55" t="n">
        <f aca="false">'2026г вед стр-ра'!I216</f>
        <v>83</v>
      </c>
      <c r="J140" s="24"/>
      <c r="K140" s="24"/>
      <c r="L140" s="24"/>
      <c r="M140" s="24"/>
      <c r="N140" s="24"/>
      <c r="O140" s="24"/>
      <c r="P140" s="24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25.5" hidden="false" customHeight="true" outlineLevel="0" collapsed="false">
      <c r="A141" s="59" t="s">
        <v>61</v>
      </c>
      <c r="B141" s="53" t="s">
        <v>37</v>
      </c>
      <c r="C141" s="53" t="s">
        <v>398</v>
      </c>
      <c r="D141" s="53" t="s">
        <v>15</v>
      </c>
      <c r="E141" s="53" t="n">
        <v>71800</v>
      </c>
      <c r="F141" s="53" t="s">
        <v>62</v>
      </c>
      <c r="G141" s="55" t="n">
        <f aca="false">'2026г вед стр-ра'!G217</f>
        <v>204668.2</v>
      </c>
      <c r="H141" s="55" t="n">
        <f aca="false">'2026г вед стр-ра'!H217</f>
        <v>204668.2</v>
      </c>
      <c r="I141" s="55" t="n">
        <f aca="false">'2026г вед стр-ра'!I217</f>
        <v>204668.2</v>
      </c>
      <c r="J141" s="20"/>
      <c r="K141" s="20"/>
      <c r="L141" s="20"/>
      <c r="M141" s="20"/>
      <c r="N141" s="20"/>
      <c r="O141" s="20"/>
      <c r="P141" s="2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5.5" hidden="false" customHeight="true" outlineLevel="0" collapsed="false">
      <c r="A142" s="210" t="s">
        <v>457</v>
      </c>
      <c r="B142" s="53" t="s">
        <v>37</v>
      </c>
      <c r="C142" s="53" t="s">
        <v>398</v>
      </c>
      <c r="D142" s="53" t="s">
        <v>17</v>
      </c>
      <c r="E142" s="53"/>
      <c r="F142" s="53"/>
      <c r="G142" s="55" t="n">
        <f aca="false">SUM(G143,G148,G150)+G146</f>
        <v>4362</v>
      </c>
      <c r="H142" s="55" t="n">
        <f aca="false">SUM(H143,H148,H150)+H146</f>
        <v>4360.4</v>
      </c>
      <c r="I142" s="55" t="n">
        <f aca="false">SUM(I143,I148,I150)+I146</f>
        <v>3704.8</v>
      </c>
      <c r="J142" s="20"/>
      <c r="K142" s="20"/>
      <c r="L142" s="20"/>
      <c r="M142" s="20"/>
      <c r="N142" s="20"/>
      <c r="O142" s="20"/>
      <c r="P142" s="2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5.5" hidden="false" customHeight="true" outlineLevel="0" collapsed="false">
      <c r="A143" s="56" t="str">
        <f aca="false">'2026г вед стр-ра'!A287</f>
        <v>Организация круглогодичного отдыха, оздоровления и занятости обучающихся</v>
      </c>
      <c r="B143" s="53" t="s">
        <v>37</v>
      </c>
      <c r="C143" s="50" t="s">
        <v>398</v>
      </c>
      <c r="D143" s="50" t="s">
        <v>17</v>
      </c>
      <c r="E143" s="50" t="s">
        <v>458</v>
      </c>
      <c r="F143" s="50"/>
      <c r="G143" s="85" t="n">
        <f aca="false">G145+G144</f>
        <v>3699.6</v>
      </c>
      <c r="H143" s="85" t="n">
        <f aca="false">H145+H144</f>
        <v>3699.6</v>
      </c>
      <c r="I143" s="85" t="n">
        <f aca="false">I145+I144</f>
        <v>3699.6</v>
      </c>
      <c r="J143" s="24"/>
      <c r="K143" s="24"/>
      <c r="L143" s="24"/>
      <c r="M143" s="24"/>
      <c r="N143" s="24"/>
      <c r="O143" s="24"/>
      <c r="P143" s="24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5.5" hidden="false" customHeight="true" outlineLevel="0" collapsed="false">
      <c r="A144" s="51" t="s">
        <v>26</v>
      </c>
      <c r="B144" s="53" t="s">
        <v>37</v>
      </c>
      <c r="C144" s="53" t="s">
        <v>398</v>
      </c>
      <c r="D144" s="53" t="s">
        <v>17</v>
      </c>
      <c r="E144" s="53" t="s">
        <v>458</v>
      </c>
      <c r="F144" s="53" t="s">
        <v>27</v>
      </c>
      <c r="G144" s="55" t="n">
        <f aca="false">'2026г вед стр-ра'!G288</f>
        <v>60.5</v>
      </c>
      <c r="H144" s="55" t="n">
        <f aca="false">'2026г вед стр-ра'!H288</f>
        <v>60.5</v>
      </c>
      <c r="I144" s="55" t="n">
        <f aca="false">'2026г вед стр-ра'!I288</f>
        <v>60.5</v>
      </c>
      <c r="J144" s="24"/>
      <c r="K144" s="24"/>
      <c r="L144" s="24"/>
      <c r="M144" s="24"/>
      <c r="N144" s="24"/>
      <c r="O144" s="24"/>
      <c r="P144" s="24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5.5" hidden="false" customHeight="true" outlineLevel="0" collapsed="false">
      <c r="A145" s="59" t="s">
        <v>61</v>
      </c>
      <c r="B145" s="53" t="s">
        <v>37</v>
      </c>
      <c r="C145" s="53" t="s">
        <v>398</v>
      </c>
      <c r="D145" s="53" t="s">
        <v>17</v>
      </c>
      <c r="E145" s="53" t="s">
        <v>458</v>
      </c>
      <c r="F145" s="53" t="s">
        <v>62</v>
      </c>
      <c r="G145" s="55" t="n">
        <f aca="false">'2026г вед стр-ра'!G289+'2026г вед стр-ра'!G359</f>
        <v>3639.1</v>
      </c>
      <c r="H145" s="55" t="n">
        <f aca="false">'2026г вед стр-ра'!H289+'2026г вед стр-ра'!H359</f>
        <v>3639.1</v>
      </c>
      <c r="I145" s="55" t="n">
        <f aca="false">'2026г вед стр-ра'!I289+'2026г вед стр-ра'!I359</f>
        <v>3639.1</v>
      </c>
      <c r="J145" s="24"/>
      <c r="K145" s="24"/>
      <c r="L145" s="24"/>
      <c r="M145" s="24"/>
      <c r="N145" s="24"/>
      <c r="O145" s="24"/>
      <c r="P145" s="24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8.35" hidden="false" customHeight="false" outlineLevel="0" collapsed="false">
      <c r="A146" s="123" t="s">
        <v>228</v>
      </c>
      <c r="B146" s="50" t="s">
        <v>37</v>
      </c>
      <c r="C146" s="50" t="s">
        <v>398</v>
      </c>
      <c r="D146" s="50" t="s">
        <v>17</v>
      </c>
      <c r="E146" s="50" t="s">
        <v>459</v>
      </c>
      <c r="F146" s="50"/>
      <c r="G146" s="85" t="n">
        <f aca="false">G147</f>
        <v>3</v>
      </c>
      <c r="H146" s="85" t="n">
        <f aca="false">H147</f>
        <v>3</v>
      </c>
      <c r="I146" s="85" t="n">
        <f aca="false">I147</f>
        <v>3</v>
      </c>
      <c r="J146" s="24"/>
      <c r="K146" s="24"/>
      <c r="L146" s="24"/>
      <c r="M146" s="24"/>
      <c r="N146" s="24"/>
      <c r="O146" s="24"/>
      <c r="P146" s="24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25.5" hidden="false" customHeight="true" outlineLevel="0" collapsed="false">
      <c r="A147" s="59" t="s">
        <v>61</v>
      </c>
      <c r="B147" s="53" t="s">
        <v>37</v>
      </c>
      <c r="C147" s="53" t="s">
        <v>398</v>
      </c>
      <c r="D147" s="53" t="s">
        <v>17</v>
      </c>
      <c r="E147" s="53" t="s">
        <v>459</v>
      </c>
      <c r="F147" s="53" t="s">
        <v>62</v>
      </c>
      <c r="G147" s="55" t="n">
        <f aca="false">'2026г вед стр-ра'!G361</f>
        <v>3</v>
      </c>
      <c r="H147" s="55" t="n">
        <f aca="false">'2026г вед стр-ра'!H361</f>
        <v>3</v>
      </c>
      <c r="I147" s="55" t="n">
        <f aca="false">'2026г вед стр-ра'!I361</f>
        <v>3</v>
      </c>
      <c r="J147" s="24"/>
      <c r="K147" s="24"/>
      <c r="L147" s="24"/>
      <c r="M147" s="24"/>
      <c r="N147" s="24"/>
      <c r="O147" s="24"/>
      <c r="P147" s="24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50.7" hidden="false" customHeight="true" outlineLevel="0" collapsed="false">
      <c r="A148" s="56" t="str">
        <f aca="false">'2026г вед стр-ра'!A3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8" s="50" t="s">
        <v>37</v>
      </c>
      <c r="C148" s="50" t="s">
        <v>398</v>
      </c>
      <c r="D148" s="50" t="s">
        <v>17</v>
      </c>
      <c r="E148" s="50" t="n">
        <v>10314</v>
      </c>
      <c r="F148" s="50"/>
      <c r="G148" s="85" t="n">
        <f aca="false">G149</f>
        <v>654.1</v>
      </c>
      <c r="H148" s="85" t="n">
        <f aca="false">H149</f>
        <v>654.1</v>
      </c>
      <c r="I148" s="85" t="n">
        <f aca="false">I149</f>
        <v>0</v>
      </c>
      <c r="J148" s="24"/>
      <c r="K148" s="24"/>
      <c r="L148" s="24"/>
      <c r="M148" s="24"/>
      <c r="N148" s="24"/>
      <c r="O148" s="24"/>
      <c r="P148" s="24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25.5" hidden="false" customHeight="true" outlineLevel="0" collapsed="false">
      <c r="A149" s="59" t="s">
        <v>61</v>
      </c>
      <c r="B149" s="53" t="s">
        <v>37</v>
      </c>
      <c r="C149" s="53" t="s">
        <v>398</v>
      </c>
      <c r="D149" s="53" t="s">
        <v>17</v>
      </c>
      <c r="E149" s="53" t="n">
        <v>10314</v>
      </c>
      <c r="F149" s="53" t="s">
        <v>62</v>
      </c>
      <c r="G149" s="55" t="n">
        <f aca="false">'2026г вед стр-ра'!G291</f>
        <v>654.1</v>
      </c>
      <c r="H149" s="55" t="n">
        <f aca="false">'2026г вед стр-ра'!H291</f>
        <v>654.1</v>
      </c>
      <c r="I149" s="55" t="n">
        <f aca="false">'2026г вед стр-ра'!I291</f>
        <v>0</v>
      </c>
      <c r="J149" s="24"/>
      <c r="K149" s="24"/>
      <c r="L149" s="24"/>
      <c r="M149" s="24"/>
      <c r="N149" s="24"/>
      <c r="O149" s="24"/>
      <c r="P149" s="24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5.5" hidden="false" customHeight="true" outlineLevel="0" collapsed="false">
      <c r="A150" s="56" t="str">
        <f aca="false">'2026г вед стр-ра'!A120</f>
        <v>Развитие молодёжной политики в Анжеро-Судженском городском округе</v>
      </c>
      <c r="B150" s="50" t="s">
        <v>37</v>
      </c>
      <c r="C150" s="50" t="s">
        <v>398</v>
      </c>
      <c r="D150" s="50" t="s">
        <v>17</v>
      </c>
      <c r="E150" s="50" t="s">
        <v>460</v>
      </c>
      <c r="F150" s="50"/>
      <c r="G150" s="85" t="n">
        <f aca="false">G151</f>
        <v>5.3</v>
      </c>
      <c r="H150" s="85" t="n">
        <f aca="false">H151</f>
        <v>3.7</v>
      </c>
      <c r="I150" s="85" t="n">
        <f aca="false">I151</f>
        <v>2.2</v>
      </c>
      <c r="J150" s="24"/>
      <c r="K150" s="24"/>
      <c r="L150" s="24"/>
      <c r="M150" s="24"/>
      <c r="N150" s="24"/>
      <c r="O150" s="24"/>
      <c r="P150" s="24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5.5" hidden="false" customHeight="true" outlineLevel="0" collapsed="false">
      <c r="A151" s="51" t="s">
        <v>26</v>
      </c>
      <c r="B151" s="53" t="s">
        <v>37</v>
      </c>
      <c r="C151" s="53" t="s">
        <v>398</v>
      </c>
      <c r="D151" s="53" t="s">
        <v>17</v>
      </c>
      <c r="E151" s="53" t="s">
        <v>460</v>
      </c>
      <c r="F151" s="54" t="s">
        <v>27</v>
      </c>
      <c r="G151" s="55" t="n">
        <f aca="false">'2026г вед стр-ра'!G121</f>
        <v>5.3</v>
      </c>
      <c r="H151" s="55" t="n">
        <f aca="false">'2026г вед стр-ра'!H121</f>
        <v>3.7</v>
      </c>
      <c r="I151" s="55" t="n">
        <f aca="false">'2026г вед стр-ра'!I121</f>
        <v>2.2</v>
      </c>
      <c r="J151" s="24"/>
      <c r="K151" s="24"/>
      <c r="L151" s="24"/>
      <c r="M151" s="24"/>
      <c r="N151" s="24"/>
      <c r="O151" s="24"/>
      <c r="P151" s="24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25.5" hidden="false" customHeight="true" outlineLevel="0" collapsed="false">
      <c r="A152" s="210" t="s">
        <v>461</v>
      </c>
      <c r="B152" s="53" t="s">
        <v>37</v>
      </c>
      <c r="C152" s="53" t="s">
        <v>398</v>
      </c>
      <c r="D152" s="53" t="s">
        <v>80</v>
      </c>
      <c r="E152" s="53"/>
      <c r="F152" s="53"/>
      <c r="G152" s="55" t="n">
        <f aca="false">SUM(G156,G158)+G153</f>
        <v>1224.08602</v>
      </c>
      <c r="H152" s="55" t="n">
        <f aca="false">SUM(H156,H158)+H153</f>
        <v>62259.27204</v>
      </c>
      <c r="I152" s="55" t="n">
        <f aca="false">SUM(I156,I158)+I153</f>
        <v>10946.39868</v>
      </c>
      <c r="J152" s="24"/>
      <c r="K152" s="24"/>
      <c r="L152" s="24"/>
      <c r="M152" s="24"/>
      <c r="N152" s="24"/>
      <c r="O152" s="24"/>
      <c r="P152" s="24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4" customFormat="true" ht="20.85" hidden="false" customHeight="true" outlineLevel="0" collapsed="false">
      <c r="A153" s="59" t="s">
        <v>462</v>
      </c>
      <c r="B153" s="53" t="s">
        <v>37</v>
      </c>
      <c r="C153" s="53" t="s">
        <v>398</v>
      </c>
      <c r="D153" s="53" t="s">
        <v>463</v>
      </c>
      <c r="E153" s="53"/>
      <c r="F153" s="53"/>
      <c r="G153" s="55" t="n">
        <f aca="false">G154</f>
        <v>0</v>
      </c>
      <c r="H153" s="55" t="n">
        <f aca="false">H154</f>
        <v>59811.1</v>
      </c>
      <c r="I153" s="55" t="n">
        <f aca="false">I154</f>
        <v>0</v>
      </c>
    </row>
    <row r="154" s="24" customFormat="true" ht="35.05" hidden="false" customHeight="false" outlineLevel="0" collapsed="false">
      <c r="A154" s="56" t="str">
        <f aca="false">'2026г вед стр-ра'!A2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154" s="53" t="s">
        <v>37</v>
      </c>
      <c r="C154" s="53" t="s">
        <v>398</v>
      </c>
      <c r="D154" s="53" t="s">
        <v>463</v>
      </c>
      <c r="E154" s="50" t="s">
        <v>464</v>
      </c>
      <c r="F154" s="50"/>
      <c r="G154" s="85" t="n">
        <f aca="false">G155</f>
        <v>0</v>
      </c>
      <c r="H154" s="85" t="n">
        <f aca="false">H155</f>
        <v>59811.1</v>
      </c>
      <c r="I154" s="85" t="n">
        <f aca="false">I155</f>
        <v>0</v>
      </c>
    </row>
    <row r="155" s="24" customFormat="true" ht="25.5" hidden="false" customHeight="true" outlineLevel="0" collapsed="false">
      <c r="A155" s="59" t="s">
        <v>61</v>
      </c>
      <c r="B155" s="53" t="s">
        <v>37</v>
      </c>
      <c r="C155" s="53" t="s">
        <v>398</v>
      </c>
      <c r="D155" s="53" t="s">
        <v>463</v>
      </c>
      <c r="E155" s="53" t="s">
        <v>464</v>
      </c>
      <c r="F155" s="53" t="s">
        <v>62</v>
      </c>
      <c r="G155" s="55" t="n">
        <f aca="false">'2026г вед стр-ра'!G223</f>
        <v>0</v>
      </c>
      <c r="H155" s="55" t="n">
        <f aca="false">'2026г вед стр-ра'!H223</f>
        <v>59811.1</v>
      </c>
      <c r="I155" s="55" t="n">
        <f aca="false">'2026г вед стр-ра'!I223</f>
        <v>0</v>
      </c>
    </row>
    <row r="156" s="24" customFormat="true" ht="35.05" hidden="false" customHeight="false" outlineLevel="0" collapsed="false">
      <c r="A156" s="56" t="str">
        <f aca="false">'2026г вед стр-ра'!A243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156" s="53" t="s">
        <v>37</v>
      </c>
      <c r="C156" s="53" t="s">
        <v>398</v>
      </c>
      <c r="D156" s="53" t="s">
        <v>80</v>
      </c>
      <c r="E156" s="50" t="s">
        <v>465</v>
      </c>
      <c r="F156" s="50"/>
      <c r="G156" s="85" t="n">
        <f aca="false">G157</f>
        <v>410</v>
      </c>
      <c r="H156" s="85" t="n">
        <f aca="false">H157</f>
        <v>1224.08602</v>
      </c>
      <c r="I156" s="85" t="n">
        <f aca="false">I157</f>
        <v>4896.78542</v>
      </c>
    </row>
    <row r="157" s="24" customFormat="true" ht="25.5" hidden="false" customHeight="true" outlineLevel="0" collapsed="false">
      <c r="A157" s="59" t="s">
        <v>61</v>
      </c>
      <c r="B157" s="53" t="s">
        <v>37</v>
      </c>
      <c r="C157" s="53" t="s">
        <v>398</v>
      </c>
      <c r="D157" s="53" t="s">
        <v>80</v>
      </c>
      <c r="E157" s="53" t="s">
        <v>465</v>
      </c>
      <c r="F157" s="53" t="s">
        <v>62</v>
      </c>
      <c r="G157" s="55" t="n">
        <f aca="false">'2026г вед стр-ра'!G219+'2026г вед стр-ра'!G244+'2026г вед стр-ра'!G279+'2026г вед стр-ра'!G349+'2026г вед стр-ра'!G137</f>
        <v>410</v>
      </c>
      <c r="H157" s="55" t="n">
        <f aca="false">'2026г вед стр-ра'!H219+'2026г вед стр-ра'!H244+'2026г вед стр-ра'!H279+'2026г вед стр-ра'!H349+'2026г вед стр-ра'!H137</f>
        <v>1224.08602</v>
      </c>
      <c r="I157" s="55" t="n">
        <f aca="false">'2026г вед стр-ра'!I219+'2026г вед стр-ра'!I244+'2026г вед стр-ра'!I279+'2026г вед стр-ра'!I349+'2026г вед стр-ра'!I137</f>
        <v>4896.78542</v>
      </c>
    </row>
    <row r="158" s="24" customFormat="true" ht="36.75" hidden="false" customHeight="true" outlineLevel="0" collapsed="false">
      <c r="A158" s="56" t="str">
        <f aca="false">'2026г вед стр-ра'!A220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158" s="53" t="s">
        <v>37</v>
      </c>
      <c r="C158" s="53" t="s">
        <v>398</v>
      </c>
      <c r="D158" s="53" t="s">
        <v>80</v>
      </c>
      <c r="E158" s="50" t="s">
        <v>466</v>
      </c>
      <c r="F158" s="50"/>
      <c r="G158" s="85" t="n">
        <f aca="false">G159</f>
        <v>814.08602</v>
      </c>
      <c r="H158" s="85" t="n">
        <f aca="false">H159</f>
        <v>1224.08602</v>
      </c>
      <c r="I158" s="85" t="n">
        <f aca="false">I159</f>
        <v>6049.61326</v>
      </c>
    </row>
    <row r="159" s="24" customFormat="true" ht="25.5" hidden="false" customHeight="true" outlineLevel="0" collapsed="false">
      <c r="A159" s="59" t="s">
        <v>61</v>
      </c>
      <c r="B159" s="53" t="s">
        <v>37</v>
      </c>
      <c r="C159" s="53" t="s">
        <v>398</v>
      </c>
      <c r="D159" s="53" t="s">
        <v>80</v>
      </c>
      <c r="E159" s="53" t="s">
        <v>466</v>
      </c>
      <c r="F159" s="53" t="s">
        <v>62</v>
      </c>
      <c r="G159" s="55" t="n">
        <f aca="false">'2026г вед стр-ра'!G221+'2026г вед стр-ра'!G246+'2026г вед стр-ра'!G351+'2026г вед стр-ра'!G139</f>
        <v>814.08602</v>
      </c>
      <c r="H159" s="55" t="n">
        <f aca="false">'2026г вед стр-ра'!H221+'2026г вед стр-ра'!H246+'2026г вед стр-ра'!H351+'2026г вед стр-ра'!H139</f>
        <v>1224.08602</v>
      </c>
      <c r="I159" s="55" t="n">
        <f aca="false">'2026г вед стр-ра'!I221+'2026г вед стр-ра'!I246+'2026г вед стр-ра'!I351+'2026г вед стр-ра'!I139</f>
        <v>6049.61326</v>
      </c>
    </row>
    <row r="160" s="24" customFormat="true" ht="25.5" hidden="false" customHeight="true" outlineLevel="0" collapsed="false">
      <c r="A160" s="210" t="s">
        <v>467</v>
      </c>
      <c r="B160" s="53" t="s">
        <v>37</v>
      </c>
      <c r="C160" s="53" t="s">
        <v>398</v>
      </c>
      <c r="D160" s="53" t="s">
        <v>23</v>
      </c>
      <c r="E160" s="53"/>
      <c r="F160" s="53"/>
      <c r="G160" s="55" t="n">
        <f aca="false">SUM(G161,G164,G167,G173,G175,G177,G179,G181,G183)+G170</f>
        <v>44900.5</v>
      </c>
      <c r="H160" s="55" t="n">
        <f aca="false">SUM(H161,H164,H167,H173,H175,H177,H179,H181,H183)+H170</f>
        <v>44900.5</v>
      </c>
      <c r="I160" s="55" t="n">
        <f aca="false">SUM(I161,I164,I167,I173,I175,I177,I179,I181,I183)+I170</f>
        <v>44900.5</v>
      </c>
    </row>
    <row r="161" s="211" customFormat="true" ht="38.25" hidden="false" customHeight="true" outlineLevel="0" collapsed="false">
      <c r="A161" s="56" t="str">
        <f aca="false">'2026г вед стр-ра'!A312</f>
        <v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v>
      </c>
      <c r="B161" s="50" t="s">
        <v>37</v>
      </c>
      <c r="C161" s="50" t="s">
        <v>398</v>
      </c>
      <c r="D161" s="50" t="s">
        <v>23</v>
      </c>
      <c r="E161" s="50" t="n">
        <v>71810</v>
      </c>
      <c r="F161" s="50"/>
      <c r="G161" s="85" t="n">
        <f aca="false">G163+G162</f>
        <v>754.5</v>
      </c>
      <c r="H161" s="85" t="n">
        <f aca="false">H163+H162</f>
        <v>754.5</v>
      </c>
      <c r="I161" s="85" t="n">
        <f aca="false">I163+I162</f>
        <v>754.5</v>
      </c>
      <c r="J161" s="24"/>
      <c r="K161" s="24"/>
      <c r="L161" s="24"/>
      <c r="M161" s="24"/>
      <c r="N161" s="24"/>
      <c r="O161" s="24"/>
      <c r="P161" s="24"/>
    </row>
    <row r="162" s="24" customFormat="true" ht="25.5" hidden="false" customHeight="true" outlineLevel="0" collapsed="false">
      <c r="A162" s="51" t="s">
        <v>26</v>
      </c>
      <c r="B162" s="53" t="s">
        <v>37</v>
      </c>
      <c r="C162" s="53" t="s">
        <v>398</v>
      </c>
      <c r="D162" s="53" t="s">
        <v>23</v>
      </c>
      <c r="E162" s="53" t="n">
        <v>71810</v>
      </c>
      <c r="F162" s="54" t="s">
        <v>27</v>
      </c>
      <c r="G162" s="55" t="n">
        <f aca="false">'2026г вед стр-ра'!G313</f>
        <v>7.6</v>
      </c>
      <c r="H162" s="55" t="n">
        <f aca="false">'2026г вед стр-ра'!H313</f>
        <v>7.6</v>
      </c>
      <c r="I162" s="55" t="n">
        <f aca="false">'2026г вед стр-ра'!I313</f>
        <v>7.6</v>
      </c>
    </row>
    <row r="163" s="24" customFormat="true" ht="12.75" hidden="false" customHeight="true" outlineLevel="0" collapsed="false">
      <c r="A163" s="59" t="s">
        <v>52</v>
      </c>
      <c r="B163" s="53" t="s">
        <v>37</v>
      </c>
      <c r="C163" s="53" t="s">
        <v>398</v>
      </c>
      <c r="D163" s="53" t="s">
        <v>23</v>
      </c>
      <c r="E163" s="53" t="n">
        <v>71810</v>
      </c>
      <c r="F163" s="58" t="n">
        <v>300</v>
      </c>
      <c r="G163" s="55" t="n">
        <f aca="false">'2026г вед стр-ра'!G314</f>
        <v>746.9</v>
      </c>
      <c r="H163" s="55" t="n">
        <f aca="false">'2026г вед стр-ра'!H314</f>
        <v>746.9</v>
      </c>
      <c r="I163" s="55" t="n">
        <f aca="false">'2026г вед стр-ра'!I314</f>
        <v>746.9</v>
      </c>
    </row>
    <row r="164" s="211" customFormat="true" ht="25.5" hidden="false" customHeight="true" outlineLevel="0" collapsed="false">
      <c r="A164" s="56" t="str">
        <f aca="false">'2026г вед стр-ра'!A268</f>
        <v>Адресная социальная поддержка участников образовательного процесса</v>
      </c>
      <c r="B164" s="50" t="s">
        <v>37</v>
      </c>
      <c r="C164" s="50" t="s">
        <v>398</v>
      </c>
      <c r="D164" s="50" t="s">
        <v>23</v>
      </c>
      <c r="E164" s="50" t="s">
        <v>468</v>
      </c>
      <c r="F164" s="50"/>
      <c r="G164" s="85" t="n">
        <f aca="false">G166+G165</f>
        <v>780</v>
      </c>
      <c r="H164" s="85" t="n">
        <f aca="false">H166+H165</f>
        <v>780</v>
      </c>
      <c r="I164" s="85" t="n">
        <f aca="false">I166+I165</f>
        <v>780</v>
      </c>
      <c r="J164" s="24"/>
      <c r="K164" s="24"/>
      <c r="L164" s="24"/>
      <c r="M164" s="24"/>
      <c r="N164" s="24"/>
      <c r="O164" s="24"/>
      <c r="P164" s="24"/>
    </row>
    <row r="165" s="24" customFormat="true" ht="12.75" hidden="false" customHeight="true" outlineLevel="0" collapsed="false">
      <c r="A165" s="59" t="s">
        <v>52</v>
      </c>
      <c r="B165" s="53" t="s">
        <v>37</v>
      </c>
      <c r="C165" s="53" t="s">
        <v>398</v>
      </c>
      <c r="D165" s="53" t="s">
        <v>23</v>
      </c>
      <c r="E165" s="53" t="s">
        <v>468</v>
      </c>
      <c r="F165" s="53" t="s">
        <v>53</v>
      </c>
      <c r="G165" s="55" t="n">
        <f aca="false">'2026г вед стр-ра'!G269</f>
        <v>17</v>
      </c>
      <c r="H165" s="55" t="n">
        <f aca="false">'2026г вед стр-ра'!H269</f>
        <v>17</v>
      </c>
      <c r="I165" s="55" t="n">
        <f aca="false">'2026г вед стр-ра'!I269</f>
        <v>17</v>
      </c>
      <c r="J165" s="35"/>
      <c r="K165" s="35"/>
      <c r="L165" s="35"/>
      <c r="M165" s="35"/>
      <c r="N165" s="35"/>
      <c r="O165" s="35"/>
      <c r="P165" s="35"/>
    </row>
    <row r="166" s="24" customFormat="true" ht="25.5" hidden="false" customHeight="true" outlineLevel="0" collapsed="false">
      <c r="A166" s="59" t="s">
        <v>61</v>
      </c>
      <c r="B166" s="53" t="s">
        <v>37</v>
      </c>
      <c r="C166" s="53" t="s">
        <v>398</v>
      </c>
      <c r="D166" s="53" t="s">
        <v>23</v>
      </c>
      <c r="E166" s="53" t="s">
        <v>468</v>
      </c>
      <c r="F166" s="53" t="s">
        <v>62</v>
      </c>
      <c r="G166" s="55" t="n">
        <f aca="false">'2026г вед стр-ра'!G270</f>
        <v>763</v>
      </c>
      <c r="H166" s="55" t="n">
        <f aca="false">'2026г вед стр-ра'!H270</f>
        <v>763</v>
      </c>
      <c r="I166" s="55" t="n">
        <f aca="false">'2026г вед стр-ра'!I270</f>
        <v>763</v>
      </c>
    </row>
    <row r="167" s="24" customFormat="true" ht="25.5" hidden="false" customHeight="true" outlineLevel="0" collapsed="false">
      <c r="A167" s="56" t="str">
        <f aca="false">'2026г вед стр-ра'!A305</f>
        <v>Социальная поддержка работников образовательных организаций и участников образовательного процесса</v>
      </c>
      <c r="B167" s="50" t="s">
        <v>37</v>
      </c>
      <c r="C167" s="50" t="s">
        <v>398</v>
      </c>
      <c r="D167" s="50" t="s">
        <v>23</v>
      </c>
      <c r="E167" s="50" t="n">
        <v>72010</v>
      </c>
      <c r="F167" s="50"/>
      <c r="G167" s="85" t="n">
        <f aca="false">G168+G169</f>
        <v>1140</v>
      </c>
      <c r="H167" s="85" t="n">
        <f aca="false">H168+H169</f>
        <v>1140</v>
      </c>
      <c r="I167" s="85" t="n">
        <f aca="false">I168+I169</f>
        <v>1140</v>
      </c>
    </row>
    <row r="168" s="24" customFormat="true" ht="12.75" hidden="false" customHeight="true" outlineLevel="0" collapsed="false">
      <c r="A168" s="59" t="s">
        <v>52</v>
      </c>
      <c r="B168" s="53" t="s">
        <v>37</v>
      </c>
      <c r="C168" s="53" t="s">
        <v>398</v>
      </c>
      <c r="D168" s="53" t="s">
        <v>23</v>
      </c>
      <c r="E168" s="53" t="n">
        <v>72010</v>
      </c>
      <c r="F168" s="53" t="s">
        <v>53</v>
      </c>
      <c r="G168" s="55" t="n">
        <f aca="false">'2026г вед стр-ра'!G306+'2026г вед стр-ра'!G389</f>
        <v>200.8</v>
      </c>
      <c r="H168" s="55" t="n">
        <f aca="false">'2026г вед стр-ра'!H306+'2026г вед стр-ра'!H389</f>
        <v>200.8</v>
      </c>
      <c r="I168" s="55" t="n">
        <f aca="false">'2026г вед стр-ра'!I306+'2026г вед стр-ра'!I389</f>
        <v>200.8</v>
      </c>
    </row>
    <row r="169" s="24" customFormat="true" ht="25.5" hidden="false" customHeight="true" outlineLevel="0" collapsed="false">
      <c r="A169" s="59" t="s">
        <v>61</v>
      </c>
      <c r="B169" s="53" t="s">
        <v>37</v>
      </c>
      <c r="C169" s="53" t="s">
        <v>398</v>
      </c>
      <c r="D169" s="53" t="s">
        <v>23</v>
      </c>
      <c r="E169" s="53" t="n">
        <v>72010</v>
      </c>
      <c r="F169" s="53" t="s">
        <v>62</v>
      </c>
      <c r="G169" s="55" t="n">
        <f aca="false">'2026г вед стр-ра'!G307</f>
        <v>939.2</v>
      </c>
      <c r="H169" s="55" t="n">
        <f aca="false">'2026г вед стр-ра'!H307</f>
        <v>939.2</v>
      </c>
      <c r="I169" s="55" t="n">
        <f aca="false">'2026г вед стр-ра'!I307</f>
        <v>939.2</v>
      </c>
    </row>
    <row r="170" s="24" customFormat="true" ht="25.5" hidden="false" customHeight="true" outlineLevel="0" collapsed="false">
      <c r="A170" s="56" t="str">
        <f aca="false">'2026г вед стр-ра'!A308</f>
        <v>Предоставление бесплатного проезда отдельным категориям обучающихся</v>
      </c>
      <c r="B170" s="50" t="s">
        <v>37</v>
      </c>
      <c r="C170" s="50" t="s">
        <v>398</v>
      </c>
      <c r="D170" s="50" t="s">
        <v>23</v>
      </c>
      <c r="E170" s="50" t="s">
        <v>469</v>
      </c>
      <c r="F170" s="50"/>
      <c r="G170" s="85" t="n">
        <f aca="false">G171+G172</f>
        <v>1686.7</v>
      </c>
      <c r="H170" s="85" t="n">
        <f aca="false">H171+H172</f>
        <v>1686.7</v>
      </c>
      <c r="I170" s="85" t="n">
        <f aca="false">I171+I172</f>
        <v>1686.7</v>
      </c>
    </row>
    <row r="171" s="24" customFormat="true" ht="12.75" hidden="false" customHeight="true" outlineLevel="0" collapsed="false">
      <c r="A171" s="51" t="s">
        <v>26</v>
      </c>
      <c r="B171" s="53" t="s">
        <v>37</v>
      </c>
      <c r="C171" s="53" t="s">
        <v>398</v>
      </c>
      <c r="D171" s="53" t="s">
        <v>23</v>
      </c>
      <c r="E171" s="53" t="s">
        <v>469</v>
      </c>
      <c r="F171" s="53" t="s">
        <v>27</v>
      </c>
      <c r="G171" s="55" t="n">
        <f aca="false">'2026г вед стр-ра'!G309</f>
        <v>371.3</v>
      </c>
      <c r="H171" s="55" t="n">
        <f aca="false">'2026г вед стр-ра'!H309</f>
        <v>371.3</v>
      </c>
      <c r="I171" s="55" t="n">
        <f aca="false">'2026г вед стр-ра'!I309</f>
        <v>371.3</v>
      </c>
    </row>
    <row r="172" s="24" customFormat="true" ht="25.5" hidden="false" customHeight="true" outlineLevel="0" collapsed="false">
      <c r="A172" s="59" t="s">
        <v>61</v>
      </c>
      <c r="B172" s="53" t="s">
        <v>37</v>
      </c>
      <c r="C172" s="53" t="s">
        <v>398</v>
      </c>
      <c r="D172" s="53" t="s">
        <v>23</v>
      </c>
      <c r="E172" s="53" t="s">
        <v>469</v>
      </c>
      <c r="F172" s="53" t="s">
        <v>62</v>
      </c>
      <c r="G172" s="55" t="n">
        <f aca="false">'2026г вед стр-ра'!G310</f>
        <v>1315.4</v>
      </c>
      <c r="H172" s="55" t="n">
        <f aca="false">'2026г вед стр-ра'!H310</f>
        <v>1315.4</v>
      </c>
      <c r="I172" s="55" t="n">
        <f aca="false">'2026г вед стр-ра'!I310</f>
        <v>1315.4</v>
      </c>
    </row>
    <row r="173" s="24" customFormat="true" ht="101.25" hidden="false" customHeight="true" outlineLevel="0" collapsed="false">
      <c r="A173" s="118" t="str">
        <f aca="false">'2026г вед стр-ра'!A317</f>
        <v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v>
      </c>
      <c r="B173" s="50" t="s">
        <v>37</v>
      </c>
      <c r="C173" s="50" t="s">
        <v>398</v>
      </c>
      <c r="D173" s="50" t="s">
        <v>23</v>
      </c>
      <c r="E173" s="50" t="n">
        <v>80130</v>
      </c>
      <c r="F173" s="50"/>
      <c r="G173" s="85" t="n">
        <f aca="false">G174</f>
        <v>31658.9</v>
      </c>
      <c r="H173" s="85" t="n">
        <f aca="false">H174</f>
        <v>31658.9</v>
      </c>
      <c r="I173" s="85" t="n">
        <f aca="false">I174</f>
        <v>31658.9</v>
      </c>
    </row>
    <row r="174" s="24" customFormat="true" ht="12.75" hidden="false" customHeight="true" outlineLevel="0" collapsed="false">
      <c r="A174" s="59" t="s">
        <v>52</v>
      </c>
      <c r="B174" s="53" t="s">
        <v>37</v>
      </c>
      <c r="C174" s="53" t="s">
        <v>398</v>
      </c>
      <c r="D174" s="53" t="s">
        <v>23</v>
      </c>
      <c r="E174" s="53" t="n">
        <v>80130</v>
      </c>
      <c r="F174" s="53" t="s">
        <v>53</v>
      </c>
      <c r="G174" s="55" t="n">
        <f aca="false">'2026г вед стр-ра'!G318</f>
        <v>31658.9</v>
      </c>
      <c r="H174" s="55" t="n">
        <f aca="false">'2026г вед стр-ра'!H318</f>
        <v>31658.9</v>
      </c>
      <c r="I174" s="55" t="n">
        <f aca="false">'2026г вед стр-ра'!I318</f>
        <v>31658.9</v>
      </c>
    </row>
    <row r="175" s="24" customFormat="true" ht="82.8" hidden="false" customHeight="true" outlineLevel="0" collapsed="false">
      <c r="A175" s="118" t="str">
        <f aca="false">'2026г вед стр-ра'!A319</f>
        <v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v>
      </c>
      <c r="B175" s="50" t="s">
        <v>37</v>
      </c>
      <c r="C175" s="50" t="s">
        <v>398</v>
      </c>
      <c r="D175" s="50" t="s">
        <v>23</v>
      </c>
      <c r="E175" s="50" t="s">
        <v>470</v>
      </c>
      <c r="F175" s="50"/>
      <c r="G175" s="85" t="n">
        <f aca="false">G176</f>
        <v>75</v>
      </c>
      <c r="H175" s="85" t="n">
        <f aca="false">H176</f>
        <v>75</v>
      </c>
      <c r="I175" s="85" t="n">
        <f aca="false">I176</f>
        <v>75</v>
      </c>
    </row>
    <row r="176" s="24" customFormat="true" ht="12.75" hidden="false" customHeight="true" outlineLevel="0" collapsed="false">
      <c r="A176" s="59" t="s">
        <v>52</v>
      </c>
      <c r="B176" s="53" t="s">
        <v>37</v>
      </c>
      <c r="C176" s="53" t="s">
        <v>398</v>
      </c>
      <c r="D176" s="53" t="s">
        <v>23</v>
      </c>
      <c r="E176" s="53" t="s">
        <v>470</v>
      </c>
      <c r="F176" s="53" t="s">
        <v>53</v>
      </c>
      <c r="G176" s="55" t="n">
        <f aca="false">'2026г вед стр-ра'!G320</f>
        <v>75</v>
      </c>
      <c r="H176" s="55" t="n">
        <f aca="false">'2026г вед стр-ра'!H320</f>
        <v>75</v>
      </c>
      <c r="I176" s="55" t="n">
        <f aca="false">'2026г вед стр-ра'!I320</f>
        <v>75</v>
      </c>
    </row>
    <row r="177" s="24" customFormat="true" ht="85.05" hidden="false" customHeight="true" outlineLevel="0" collapsed="false">
      <c r="A177" s="118" t="str">
        <f aca="false">'2026г вед стр-ра'!A321</f>
        <v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v>
      </c>
      <c r="B177" s="50" t="s">
        <v>37</v>
      </c>
      <c r="C177" s="50" t="s">
        <v>398</v>
      </c>
      <c r="D177" s="50" t="s">
        <v>23</v>
      </c>
      <c r="E177" s="50" t="s">
        <v>471</v>
      </c>
      <c r="F177" s="50"/>
      <c r="G177" s="85" t="n">
        <f aca="false">G178</f>
        <v>573.7</v>
      </c>
      <c r="H177" s="85" t="n">
        <f aca="false">H178</f>
        <v>573.7</v>
      </c>
      <c r="I177" s="85" t="n">
        <f aca="false">I178</f>
        <v>573.7</v>
      </c>
    </row>
    <row r="178" s="24" customFormat="true" ht="23.25" hidden="false" customHeight="true" outlineLevel="0" collapsed="false">
      <c r="A178" s="59" t="s">
        <v>61</v>
      </c>
      <c r="B178" s="53" t="s">
        <v>37</v>
      </c>
      <c r="C178" s="53" t="s">
        <v>398</v>
      </c>
      <c r="D178" s="53" t="s">
        <v>23</v>
      </c>
      <c r="E178" s="53" t="s">
        <v>471</v>
      </c>
      <c r="F178" s="53" t="s">
        <v>62</v>
      </c>
      <c r="G178" s="55" t="n">
        <f aca="false">'2026г вед стр-ра'!G322</f>
        <v>573.7</v>
      </c>
      <c r="H178" s="55" t="n">
        <f aca="false">'2026г вед стр-ра'!H322</f>
        <v>573.7</v>
      </c>
      <c r="I178" s="55" t="n">
        <f aca="false">'2026г вед стр-ра'!I322</f>
        <v>573.7</v>
      </c>
    </row>
    <row r="179" s="24" customFormat="true" ht="35.05" hidden="false" customHeight="false" outlineLevel="0" collapsed="false">
      <c r="A179" s="56" t="str">
        <f aca="false">'2026г вед стр-ра'!A323</f>
        <v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v>
      </c>
      <c r="B179" s="50" t="s">
        <v>37</v>
      </c>
      <c r="C179" s="50" t="s">
        <v>398</v>
      </c>
      <c r="D179" s="50" t="s">
        <v>23</v>
      </c>
      <c r="E179" s="50" t="s">
        <v>472</v>
      </c>
      <c r="F179" s="50"/>
      <c r="G179" s="55" t="n">
        <f aca="false">G180</f>
        <v>1452.4</v>
      </c>
      <c r="H179" s="55" t="n">
        <f aca="false">H180</f>
        <v>1452.4</v>
      </c>
      <c r="I179" s="55" t="n">
        <f aca="false">I180</f>
        <v>1452.4</v>
      </c>
    </row>
    <row r="180" s="24" customFormat="true" ht="23.25" hidden="false" customHeight="true" outlineLevel="0" collapsed="false">
      <c r="A180" s="59" t="str">
        <f aca="false">'2026г вед стр-ра'!A324</f>
        <v>Предоставление субсидий бюджетным, автономным учреждениям и иным некоммерческим организациям</v>
      </c>
      <c r="B180" s="53" t="s">
        <v>37</v>
      </c>
      <c r="C180" s="53" t="s">
        <v>398</v>
      </c>
      <c r="D180" s="53" t="s">
        <v>23</v>
      </c>
      <c r="E180" s="53" t="s">
        <v>472</v>
      </c>
      <c r="F180" s="53" t="s">
        <v>62</v>
      </c>
      <c r="G180" s="55" t="n">
        <f aca="false">'2026г вед стр-ра'!G324</f>
        <v>1452.4</v>
      </c>
      <c r="H180" s="55" t="n">
        <f aca="false">'2026г вед стр-ра'!H324</f>
        <v>1452.4</v>
      </c>
      <c r="I180" s="55" t="n">
        <f aca="false">'2026г вед стр-ра'!I324</f>
        <v>1452.4</v>
      </c>
    </row>
    <row r="181" s="24" customFormat="true" ht="38.25" hidden="false" customHeight="true" outlineLevel="0" collapsed="false">
      <c r="A181" s="56" t="str">
        <f aca="false">'2026г вед стр-ра'!A325</f>
        <v>Обеспечение мер социальной поддержки (в виде предоставления горячего питания) обучающимся муниципальных общеобразовательных организаций</v>
      </c>
      <c r="B181" s="50" t="s">
        <v>37</v>
      </c>
      <c r="C181" s="50" t="s">
        <v>398</v>
      </c>
      <c r="D181" s="50" t="s">
        <v>23</v>
      </c>
      <c r="E181" s="50" t="s">
        <v>473</v>
      </c>
      <c r="F181" s="50"/>
      <c r="G181" s="85" t="n">
        <f aca="false">G182</f>
        <v>803</v>
      </c>
      <c r="H181" s="85" t="n">
        <f aca="false">H182</f>
        <v>803</v>
      </c>
      <c r="I181" s="85" t="n">
        <f aca="false">I182</f>
        <v>803</v>
      </c>
    </row>
    <row r="182" s="24" customFormat="true" ht="25.5" hidden="false" customHeight="true" outlineLevel="0" collapsed="false">
      <c r="A182" s="59" t="s">
        <v>61</v>
      </c>
      <c r="B182" s="53" t="s">
        <v>37</v>
      </c>
      <c r="C182" s="53" t="s">
        <v>398</v>
      </c>
      <c r="D182" s="53" t="s">
        <v>23</v>
      </c>
      <c r="E182" s="53" t="s">
        <v>473</v>
      </c>
      <c r="F182" s="53" t="s">
        <v>62</v>
      </c>
      <c r="G182" s="55" t="n">
        <f aca="false">'2026г вед стр-ра'!G326</f>
        <v>803</v>
      </c>
      <c r="H182" s="55" t="n">
        <f aca="false">'2026г вед стр-ра'!H326</f>
        <v>803</v>
      </c>
      <c r="I182" s="55" t="n">
        <f aca="false">'2026г вед стр-ра'!I326</f>
        <v>803</v>
      </c>
      <c r="J182" s="20"/>
      <c r="K182" s="20"/>
      <c r="L182" s="20"/>
      <c r="M182" s="20"/>
      <c r="N182" s="20"/>
      <c r="O182" s="20"/>
      <c r="P182" s="20"/>
    </row>
    <row r="183" s="24" customFormat="true" ht="38.25" hidden="false" customHeight="true" outlineLevel="0" collapsed="false">
      <c r="A183" s="56" t="str">
        <f aca="false">'2026г вед стр-ра'!A327</f>
        <v>Обеспечение мер социальной поддержки в виде льгот по родительской плате за присмотр и уход за детьми в муниципальных организациях</v>
      </c>
      <c r="B183" s="50" t="s">
        <v>37</v>
      </c>
      <c r="C183" s="50" t="s">
        <v>398</v>
      </c>
      <c r="D183" s="50" t="s">
        <v>23</v>
      </c>
      <c r="E183" s="50" t="n">
        <v>10121</v>
      </c>
      <c r="F183" s="50"/>
      <c r="G183" s="85" t="n">
        <f aca="false">G184</f>
        <v>5976.3</v>
      </c>
      <c r="H183" s="85" t="n">
        <f aca="false">H184</f>
        <v>5976.3</v>
      </c>
      <c r="I183" s="85" t="n">
        <f aca="false">I184</f>
        <v>5976.3</v>
      </c>
    </row>
    <row r="184" s="24" customFormat="true" ht="25.5" hidden="false" customHeight="true" outlineLevel="0" collapsed="false">
      <c r="A184" s="59" t="s">
        <v>52</v>
      </c>
      <c r="B184" s="53" t="s">
        <v>37</v>
      </c>
      <c r="C184" s="53" t="s">
        <v>398</v>
      </c>
      <c r="D184" s="53" t="s">
        <v>23</v>
      </c>
      <c r="E184" s="53" t="n">
        <v>10121</v>
      </c>
      <c r="F184" s="53" t="s">
        <v>53</v>
      </c>
      <c r="G184" s="55" t="n">
        <f aca="false">'2026г вед стр-ра'!G328</f>
        <v>5976.3</v>
      </c>
      <c r="H184" s="55" t="n">
        <f aca="false">'2026г вед стр-ра'!H328</f>
        <v>5976.3</v>
      </c>
      <c r="I184" s="55" t="n">
        <f aca="false">'2026г вед стр-ра'!I328</f>
        <v>5976.3</v>
      </c>
      <c r="J184" s="20"/>
      <c r="K184" s="20"/>
      <c r="L184" s="20"/>
      <c r="M184" s="20"/>
      <c r="N184" s="20"/>
      <c r="O184" s="20"/>
      <c r="P184" s="20"/>
    </row>
    <row r="185" s="24" customFormat="true" ht="41" hidden="false" customHeight="true" outlineLevel="0" collapsed="false">
      <c r="A185" s="210" t="s">
        <v>474</v>
      </c>
      <c r="B185" s="82" t="s">
        <v>37</v>
      </c>
      <c r="C185" s="192" t="s">
        <v>398</v>
      </c>
      <c r="D185" s="192" t="s">
        <v>37</v>
      </c>
      <c r="E185" s="192"/>
      <c r="F185" s="192"/>
      <c r="G185" s="193" t="n">
        <f aca="false">SUM(G188,G190,G194,G197)+G186</f>
        <v>120148.3</v>
      </c>
      <c r="H185" s="193" t="n">
        <f aca="false">SUM(H188,H190,H194,H197)+H186</f>
        <v>120241.4</v>
      </c>
      <c r="I185" s="193" t="n">
        <f aca="false">SUM(I188,I190,I194,I197)+I186</f>
        <v>120125</v>
      </c>
    </row>
    <row r="186" s="24" customFormat="true" ht="25.5" hidden="false" customHeight="true" outlineLevel="0" collapsed="false">
      <c r="A186" s="56" t="str">
        <f aca="false">'2026г вед стр-ра'!A295</f>
        <v>Обеспечение деятельности прочих организаций в сфере образования Анжеро-Судженского городского округа</v>
      </c>
      <c r="B186" s="50" t="s">
        <v>37</v>
      </c>
      <c r="C186" s="50" t="s">
        <v>398</v>
      </c>
      <c r="D186" s="50" t="s">
        <v>37</v>
      </c>
      <c r="E186" s="50" t="n">
        <v>10122</v>
      </c>
      <c r="F186" s="50"/>
      <c r="G186" s="85" t="n">
        <f aca="false">G187</f>
        <v>13203</v>
      </c>
      <c r="H186" s="85" t="n">
        <f aca="false">H187</f>
        <v>13203</v>
      </c>
      <c r="I186" s="85" t="n">
        <f aca="false">I187</f>
        <v>13203</v>
      </c>
    </row>
    <row r="187" s="24" customFormat="true" ht="51" hidden="false" customHeight="true" outlineLevel="0" collapsed="false">
      <c r="A187" s="51" t="s">
        <v>20</v>
      </c>
      <c r="B187" s="53" t="s">
        <v>37</v>
      </c>
      <c r="C187" s="53" t="s">
        <v>398</v>
      </c>
      <c r="D187" s="53" t="s">
        <v>37</v>
      </c>
      <c r="E187" s="53" t="n">
        <v>10122</v>
      </c>
      <c r="F187" s="54" t="s">
        <v>21</v>
      </c>
      <c r="G187" s="55" t="n">
        <f aca="false">'2026г вед стр-ра'!G296</f>
        <v>13203</v>
      </c>
      <c r="H187" s="55" t="n">
        <f aca="false">'2026г вед стр-ра'!H296</f>
        <v>13203</v>
      </c>
      <c r="I187" s="55" t="n">
        <f aca="false">'2026г вед стр-ра'!I296</f>
        <v>13203</v>
      </c>
    </row>
    <row r="188" s="24" customFormat="true" ht="25.5" hidden="false" customHeight="true" outlineLevel="0" collapsed="false">
      <c r="A188" s="56" t="str">
        <f aca="false">'2026г вед стр-ра'!A297</f>
        <v>Обеспечение деятельности прочих организаций в сфере образования Анжеро-Судженского городского округа</v>
      </c>
      <c r="B188" s="50" t="s">
        <v>37</v>
      </c>
      <c r="C188" s="50" t="s">
        <v>398</v>
      </c>
      <c r="D188" s="50" t="s">
        <v>37</v>
      </c>
      <c r="E188" s="50" t="n">
        <v>10123</v>
      </c>
      <c r="F188" s="50"/>
      <c r="G188" s="85" t="n">
        <f aca="false">G189</f>
        <v>38981.4</v>
      </c>
      <c r="H188" s="85" t="n">
        <f aca="false">H189</f>
        <v>39010.4</v>
      </c>
      <c r="I188" s="85" t="n">
        <f aca="false">I189</f>
        <v>38929</v>
      </c>
    </row>
    <row r="189" s="20" customFormat="true" ht="25.5" hidden="false" customHeight="true" outlineLevel="0" collapsed="false">
      <c r="A189" s="59" t="s">
        <v>61</v>
      </c>
      <c r="B189" s="53" t="s">
        <v>37</v>
      </c>
      <c r="C189" s="53" t="s">
        <v>398</v>
      </c>
      <c r="D189" s="53" t="s">
        <v>37</v>
      </c>
      <c r="E189" s="53" t="n">
        <v>10123</v>
      </c>
      <c r="F189" s="53" t="s">
        <v>62</v>
      </c>
      <c r="G189" s="55" t="n">
        <f aca="false">'2026г вед стр-ра'!G298</f>
        <v>38981.4</v>
      </c>
      <c r="H189" s="55" t="n">
        <f aca="false">'2026г вед стр-ра'!H298</f>
        <v>39010.4</v>
      </c>
      <c r="I189" s="55" t="n">
        <f aca="false">'2026г вед стр-ра'!I298</f>
        <v>38929</v>
      </c>
      <c r="J189" s="24"/>
      <c r="K189" s="24"/>
      <c r="L189" s="24"/>
      <c r="M189" s="24"/>
      <c r="N189" s="24"/>
      <c r="O189" s="24"/>
      <c r="P189" s="24"/>
    </row>
    <row r="190" s="20" customFormat="true" ht="25.5" hidden="false" customHeight="true" outlineLevel="0" collapsed="false">
      <c r="A190" s="56" t="str">
        <f aca="false">'2026г вед стр-ра'!A299</f>
        <v>Обеспечение деятельности прочих организаций в сфере образования Анжеро-Судженского городского округа</v>
      </c>
      <c r="B190" s="50" t="s">
        <v>37</v>
      </c>
      <c r="C190" s="50" t="s">
        <v>398</v>
      </c>
      <c r="D190" s="50" t="s">
        <v>37</v>
      </c>
      <c r="E190" s="50" t="n">
        <v>10124</v>
      </c>
      <c r="F190" s="50"/>
      <c r="G190" s="85" t="n">
        <f aca="false">G191+G192+G193</f>
        <v>62178.1</v>
      </c>
      <c r="H190" s="85" t="n">
        <f aca="false">H191+H192+H193</f>
        <v>62242.2</v>
      </c>
      <c r="I190" s="85" t="n">
        <f aca="false">I191+I192+I193</f>
        <v>62207.2</v>
      </c>
    </row>
    <row r="191" s="20" customFormat="true" ht="51" hidden="false" customHeight="true" outlineLevel="0" collapsed="false">
      <c r="A191" s="51" t="s">
        <v>20</v>
      </c>
      <c r="B191" s="53" t="s">
        <v>37</v>
      </c>
      <c r="C191" s="53" t="s">
        <v>398</v>
      </c>
      <c r="D191" s="53" t="s">
        <v>37</v>
      </c>
      <c r="E191" s="53" t="n">
        <v>10124</v>
      </c>
      <c r="F191" s="54" t="s">
        <v>21</v>
      </c>
      <c r="G191" s="55" t="n">
        <f aca="false">'2026г вед стр-ра'!G300</f>
        <v>20883</v>
      </c>
      <c r="H191" s="55" t="n">
        <f aca="false">'2026г вед стр-ра'!H300</f>
        <v>20883</v>
      </c>
      <c r="I191" s="55" t="n">
        <f aca="false">'2026г вед стр-ра'!I300</f>
        <v>20883</v>
      </c>
      <c r="J191" s="24"/>
      <c r="K191" s="24"/>
      <c r="L191" s="24"/>
      <c r="M191" s="24"/>
      <c r="N191" s="24"/>
      <c r="O191" s="24"/>
      <c r="P191" s="24"/>
    </row>
    <row r="192" s="24" customFormat="true" ht="25.5" hidden="false" customHeight="true" outlineLevel="0" collapsed="false">
      <c r="A192" s="51" t="s">
        <v>26</v>
      </c>
      <c r="B192" s="53" t="s">
        <v>37</v>
      </c>
      <c r="C192" s="53" t="s">
        <v>398</v>
      </c>
      <c r="D192" s="53" t="s">
        <v>37</v>
      </c>
      <c r="E192" s="53" t="n">
        <v>10124</v>
      </c>
      <c r="F192" s="54" t="s">
        <v>27</v>
      </c>
      <c r="G192" s="55" t="n">
        <f aca="false">'2026г вед стр-ра'!G301</f>
        <v>493.4</v>
      </c>
      <c r="H192" s="55" t="n">
        <f aca="false">'2026г вед стр-ра'!H301</f>
        <v>570</v>
      </c>
      <c r="I192" s="55" t="n">
        <f aca="false">'2026г вед стр-ра'!I301</f>
        <v>570</v>
      </c>
    </row>
    <row r="193" s="24" customFormat="true" ht="25.5" hidden="false" customHeight="true" outlineLevel="0" collapsed="false">
      <c r="A193" s="59" t="s">
        <v>61</v>
      </c>
      <c r="B193" s="53" t="s">
        <v>37</v>
      </c>
      <c r="C193" s="53" t="s">
        <v>398</v>
      </c>
      <c r="D193" s="53" t="s">
        <v>37</v>
      </c>
      <c r="E193" s="53" t="n">
        <v>10124</v>
      </c>
      <c r="F193" s="53" t="s">
        <v>62</v>
      </c>
      <c r="G193" s="55" t="n">
        <f aca="false">'2026г вед стр-ра'!G302</f>
        <v>40801.7</v>
      </c>
      <c r="H193" s="55" t="n">
        <f aca="false">'2026г вед стр-ра'!H302</f>
        <v>40789.2</v>
      </c>
      <c r="I193" s="55" t="n">
        <f aca="false">'2026г вед стр-ра'!I302</f>
        <v>40754.2</v>
      </c>
    </row>
    <row r="194" s="24" customFormat="true" ht="102" hidden="false" customHeight="true" outlineLevel="0" collapsed="false">
      <c r="A194" s="56" t="str">
        <f aca="false">'2026г вед стр-ра'!A292</f>
        <v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v>
      </c>
      <c r="B194" s="60" t="s">
        <v>37</v>
      </c>
      <c r="C194" s="60" t="s">
        <v>398</v>
      </c>
      <c r="D194" s="60" t="s">
        <v>37</v>
      </c>
      <c r="E194" s="60" t="n">
        <v>72070</v>
      </c>
      <c r="F194" s="50"/>
      <c r="G194" s="85" t="n">
        <f aca="false">G195+G196</f>
        <v>4822.1</v>
      </c>
      <c r="H194" s="85" t="n">
        <f aca="false">H195+H196</f>
        <v>4822.1</v>
      </c>
      <c r="I194" s="85" t="n">
        <f aca="false">I195+I196</f>
        <v>4822.1</v>
      </c>
    </row>
    <row r="195" customFormat="false" ht="51" hidden="false" customHeight="true" outlineLevel="0" collapsed="false">
      <c r="A195" s="51" t="s">
        <v>20</v>
      </c>
      <c r="B195" s="53" t="s">
        <v>37</v>
      </c>
      <c r="C195" s="53" t="s">
        <v>398</v>
      </c>
      <c r="D195" s="53" t="s">
        <v>37</v>
      </c>
      <c r="E195" s="53" t="n">
        <v>72070</v>
      </c>
      <c r="F195" s="54" t="s">
        <v>21</v>
      </c>
      <c r="G195" s="55" t="n">
        <f aca="false">'2026г вед стр-ра'!G293</f>
        <v>4593</v>
      </c>
      <c r="H195" s="55" t="n">
        <f aca="false">'2026г вед стр-ра'!H293</f>
        <v>4593</v>
      </c>
      <c r="I195" s="55" t="n">
        <f aca="false">'2026г вед стр-ра'!I293</f>
        <v>4593</v>
      </c>
      <c r="J195" s="24"/>
      <c r="K195" s="24"/>
      <c r="L195" s="24"/>
      <c r="M195" s="24"/>
      <c r="N195" s="24"/>
      <c r="O195" s="24"/>
      <c r="P195" s="24"/>
    </row>
    <row r="196" s="24" customFormat="true" ht="25.5" hidden="false" customHeight="true" outlineLevel="0" collapsed="false">
      <c r="A196" s="51" t="s">
        <v>26</v>
      </c>
      <c r="B196" s="53" t="s">
        <v>37</v>
      </c>
      <c r="C196" s="53" t="s">
        <v>398</v>
      </c>
      <c r="D196" s="53" t="s">
        <v>37</v>
      </c>
      <c r="E196" s="53" t="n">
        <v>72070</v>
      </c>
      <c r="F196" s="54" t="s">
        <v>27</v>
      </c>
      <c r="G196" s="55" t="n">
        <f aca="false">'2026г вед стр-ра'!G294</f>
        <v>229.1</v>
      </c>
      <c r="H196" s="55" t="n">
        <f aca="false">'2026г вед стр-ра'!H294</f>
        <v>229.1</v>
      </c>
      <c r="I196" s="55" t="n">
        <f aca="false">'2026г вед стр-ра'!I294</f>
        <v>229.1</v>
      </c>
    </row>
    <row r="197" s="24" customFormat="true" ht="25.5" hidden="false" customHeight="true" outlineLevel="0" collapsed="false">
      <c r="A197" s="56" t="str">
        <f aca="false">'2026г вед стр-ра'!A17</f>
        <v>Создание и функционирование комиссий по делам несовершеннолетних и защите их прав</v>
      </c>
      <c r="B197" s="50" t="s">
        <v>37</v>
      </c>
      <c r="C197" s="50" t="s">
        <v>398</v>
      </c>
      <c r="D197" s="50" t="s">
        <v>37</v>
      </c>
      <c r="E197" s="50" t="s">
        <v>475</v>
      </c>
      <c r="F197" s="50"/>
      <c r="G197" s="85" t="n">
        <f aca="false">G198+G199</f>
        <v>963.7</v>
      </c>
      <c r="H197" s="85" t="n">
        <f aca="false">H198+H199</f>
        <v>963.7</v>
      </c>
      <c r="I197" s="85" t="n">
        <f aca="false">I198+I199</f>
        <v>963.7</v>
      </c>
      <c r="J197" s="20"/>
      <c r="K197" s="20"/>
      <c r="L197" s="20"/>
      <c r="M197" s="20"/>
      <c r="N197" s="20"/>
      <c r="O197" s="20"/>
      <c r="P197" s="20"/>
    </row>
    <row r="198" s="24" customFormat="true" ht="51" hidden="false" customHeight="true" outlineLevel="0" collapsed="false">
      <c r="A198" s="51" t="s">
        <v>20</v>
      </c>
      <c r="B198" s="53" t="s">
        <v>37</v>
      </c>
      <c r="C198" s="53" t="s">
        <v>398</v>
      </c>
      <c r="D198" s="53" t="s">
        <v>37</v>
      </c>
      <c r="E198" s="53" t="n">
        <v>71960</v>
      </c>
      <c r="F198" s="54" t="s">
        <v>21</v>
      </c>
      <c r="G198" s="55" t="n">
        <f aca="false">'2026г вед стр-ра'!G18</f>
        <v>929.3</v>
      </c>
      <c r="H198" s="55" t="n">
        <f aca="false">'2026г вед стр-ра'!H18</f>
        <v>929.3</v>
      </c>
      <c r="I198" s="55" t="n">
        <f aca="false">'2026г вед стр-ра'!I18</f>
        <v>929.3</v>
      </c>
      <c r="J198" s="35"/>
      <c r="K198" s="35"/>
      <c r="L198" s="35"/>
      <c r="M198" s="35"/>
      <c r="N198" s="35"/>
      <c r="O198" s="35"/>
      <c r="P198" s="35"/>
    </row>
    <row r="199" s="24" customFormat="true" ht="25.5" hidden="false" customHeight="true" outlineLevel="0" collapsed="false">
      <c r="A199" s="51" t="s">
        <v>26</v>
      </c>
      <c r="B199" s="53" t="s">
        <v>37</v>
      </c>
      <c r="C199" s="53" t="s">
        <v>398</v>
      </c>
      <c r="D199" s="53" t="s">
        <v>37</v>
      </c>
      <c r="E199" s="53" t="n">
        <v>71960</v>
      </c>
      <c r="F199" s="54" t="s">
        <v>27</v>
      </c>
      <c r="G199" s="55" t="n">
        <f aca="false">'2026г вед стр-ра'!G19</f>
        <v>34.4</v>
      </c>
      <c r="H199" s="55" t="n">
        <f aca="false">'2026г вед стр-ра'!H19</f>
        <v>34.4</v>
      </c>
      <c r="I199" s="55" t="n">
        <f aca="false">'2026г вед стр-ра'!I19</f>
        <v>34.4</v>
      </c>
    </row>
    <row r="200" s="24" customFormat="true" ht="34.3" hidden="false" customHeight="true" outlineLevel="0" collapsed="false">
      <c r="A200" s="210" t="s">
        <v>476</v>
      </c>
      <c r="B200" s="53" t="s">
        <v>37</v>
      </c>
      <c r="C200" s="53" t="s">
        <v>396</v>
      </c>
      <c r="D200" s="53" t="s">
        <v>15</v>
      </c>
      <c r="E200" s="53"/>
      <c r="F200" s="53"/>
      <c r="G200" s="55" t="n">
        <f aca="false">G201</f>
        <v>0</v>
      </c>
      <c r="H200" s="55" t="n">
        <f aca="false">H201</f>
        <v>29409.3</v>
      </c>
      <c r="I200" s="55" t="n">
        <f aca="false">I201</f>
        <v>0</v>
      </c>
    </row>
    <row r="201" s="24" customFormat="true" ht="62.65" hidden="false" customHeight="true" outlineLevel="0" collapsed="false">
      <c r="A201" s="56" t="str">
        <f aca="false">'2026г вед стр-ра'!A276</f>
        <v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v>
      </c>
      <c r="B201" s="53" t="s">
        <v>37</v>
      </c>
      <c r="C201" s="50" t="s">
        <v>396</v>
      </c>
      <c r="D201" s="50" t="s">
        <v>15</v>
      </c>
      <c r="E201" s="50" t="s">
        <v>477</v>
      </c>
      <c r="F201" s="50"/>
      <c r="G201" s="85" t="n">
        <f aca="false">G202</f>
        <v>0</v>
      </c>
      <c r="H201" s="85" t="n">
        <f aca="false">H202</f>
        <v>29409.3</v>
      </c>
      <c r="I201" s="85" t="n">
        <f aca="false">I202</f>
        <v>0</v>
      </c>
    </row>
    <row r="202" customFormat="false" ht="25.5" hidden="false" customHeight="true" outlineLevel="0" collapsed="false">
      <c r="A202" s="59" t="s">
        <v>61</v>
      </c>
      <c r="B202" s="53" t="s">
        <v>37</v>
      </c>
      <c r="C202" s="53" t="s">
        <v>396</v>
      </c>
      <c r="D202" s="53" t="s">
        <v>15</v>
      </c>
      <c r="E202" s="53" t="s">
        <v>477</v>
      </c>
      <c r="F202" s="53" t="s">
        <v>62</v>
      </c>
      <c r="G202" s="55" t="n">
        <f aca="false">'2026г вед стр-ра'!G277</f>
        <v>0</v>
      </c>
      <c r="H202" s="55" t="n">
        <f aca="false">'2026г вед стр-ра'!H277</f>
        <v>29409.3</v>
      </c>
      <c r="I202" s="55" t="n">
        <f aca="false">'2026г вед стр-ра'!I277</f>
        <v>0</v>
      </c>
      <c r="J202" s="24"/>
      <c r="K202" s="24"/>
      <c r="L202" s="24"/>
      <c r="M202" s="24"/>
      <c r="N202" s="24"/>
      <c r="O202" s="24"/>
      <c r="P202" s="24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4" customFormat="true" ht="27.75" hidden="false" customHeight="true" outlineLevel="0" collapsed="false">
      <c r="A203" s="212" t="s">
        <v>478</v>
      </c>
      <c r="B203" s="108" t="s">
        <v>177</v>
      </c>
      <c r="C203" s="108"/>
      <c r="D203" s="108"/>
      <c r="E203" s="108"/>
      <c r="F203" s="204"/>
      <c r="G203" s="32" t="n">
        <f aca="false">G204+G220</f>
        <v>163953.4</v>
      </c>
      <c r="H203" s="32" t="n">
        <f aca="false">H204+H220</f>
        <v>161964.7</v>
      </c>
      <c r="I203" s="32" t="n">
        <f aca="false">I204+I220</f>
        <v>160255.9</v>
      </c>
      <c r="J203" s="187"/>
      <c r="K203" s="102"/>
      <c r="L203" s="1"/>
      <c r="M203" s="1"/>
      <c r="N203" s="1"/>
      <c r="O203" s="1"/>
      <c r="P203" s="1"/>
    </row>
    <row r="204" s="24" customFormat="true" ht="53.7" hidden="false" customHeight="false" outlineLevel="0" collapsed="false">
      <c r="A204" s="194" t="s">
        <v>479</v>
      </c>
      <c r="B204" s="192" t="s">
        <v>177</v>
      </c>
      <c r="C204" s="192" t="s">
        <v>398</v>
      </c>
      <c r="D204" s="192" t="s">
        <v>15</v>
      </c>
      <c r="E204" s="192"/>
      <c r="F204" s="205"/>
      <c r="G204" s="193" t="n">
        <f aca="false">SUM(G205,G207,G210,G212,G214,G217)</f>
        <v>163841.4</v>
      </c>
      <c r="H204" s="193" t="n">
        <f aca="false">SUM(H205,H207,H210,H212,H214,H217)</f>
        <v>161852.7</v>
      </c>
      <c r="I204" s="193" t="n">
        <f aca="false">SUM(I205,I207,I210,I212,I214,I217)</f>
        <v>160143.9</v>
      </c>
      <c r="J204" s="213"/>
      <c r="K204" s="211"/>
      <c r="L204" s="211"/>
      <c r="M204" s="211"/>
      <c r="N204" s="211"/>
      <c r="O204" s="211"/>
      <c r="P204" s="211"/>
    </row>
    <row r="205" s="24" customFormat="true" ht="34.3" hidden="false" customHeight="true" outlineLevel="0" collapsed="false">
      <c r="A205" s="56" t="str">
        <f aca="false">'2026г вед стр-ра'!A366</f>
        <v>Ежемесячные выплаты стимулирующего характера работникам муниципальных библиотек, музеев и культурно-досуговых учреждений</v>
      </c>
      <c r="B205" s="50" t="s">
        <v>177</v>
      </c>
      <c r="C205" s="50" t="s">
        <v>398</v>
      </c>
      <c r="D205" s="50" t="s">
        <v>15</v>
      </c>
      <c r="E205" s="50" t="s">
        <v>480</v>
      </c>
      <c r="F205" s="50"/>
      <c r="G205" s="85" t="n">
        <f aca="false">G206</f>
        <v>3127.4</v>
      </c>
      <c r="H205" s="85" t="n">
        <f aca="false">H206</f>
        <v>3127.4</v>
      </c>
      <c r="I205" s="85" t="n">
        <f aca="false">I206</f>
        <v>3127.4</v>
      </c>
    </row>
    <row r="206" s="24" customFormat="true" ht="33.55" hidden="false" customHeight="true" outlineLevel="0" collapsed="false">
      <c r="A206" s="59" t="s">
        <v>61</v>
      </c>
      <c r="B206" s="53" t="s">
        <v>177</v>
      </c>
      <c r="C206" s="53" t="s">
        <v>398</v>
      </c>
      <c r="D206" s="53" t="s">
        <v>15</v>
      </c>
      <c r="E206" s="53" t="s">
        <v>480</v>
      </c>
      <c r="F206" s="53" t="s">
        <v>62</v>
      </c>
      <c r="G206" s="55" t="n">
        <f aca="false">'2026г вед стр-ра'!G367</f>
        <v>3127.4</v>
      </c>
      <c r="H206" s="55" t="n">
        <f aca="false">'2026г вед стр-ра'!H367</f>
        <v>3127.4</v>
      </c>
      <c r="I206" s="55" t="n">
        <f aca="false">'2026г вед стр-ра'!I367</f>
        <v>3127.4</v>
      </c>
    </row>
    <row r="207" s="24" customFormat="true" ht="29.85" hidden="false" customHeight="true" outlineLevel="0" collapsed="false">
      <c r="A207" s="56" t="str">
        <f aca="false">'2026г вед стр-ра'!A368</f>
        <v>Осуществление мероприятий, направленных на увеличение количества участников клубных формирований</v>
      </c>
      <c r="B207" s="50" t="s">
        <v>177</v>
      </c>
      <c r="C207" s="50" t="s">
        <v>398</v>
      </c>
      <c r="D207" s="50" t="s">
        <v>15</v>
      </c>
      <c r="E207" s="50" t="s">
        <v>481</v>
      </c>
      <c r="F207" s="50"/>
      <c r="G207" s="85" t="n">
        <f aca="false">G209+G208</f>
        <v>93048.9</v>
      </c>
      <c r="H207" s="85" t="n">
        <f aca="false">H209+H208</f>
        <v>91460.2</v>
      </c>
      <c r="I207" s="85" t="n">
        <f aca="false">I209+I208</f>
        <v>90118.9</v>
      </c>
    </row>
    <row r="208" s="24" customFormat="true" ht="23.1" hidden="false" customHeight="true" outlineLevel="0" collapsed="false">
      <c r="A208" s="59" t="s">
        <v>52</v>
      </c>
      <c r="B208" s="53" t="s">
        <v>177</v>
      </c>
      <c r="C208" s="53" t="s">
        <v>398</v>
      </c>
      <c r="D208" s="53" t="s">
        <v>15</v>
      </c>
      <c r="E208" s="53" t="s">
        <v>481</v>
      </c>
      <c r="F208" s="54" t="s">
        <v>53</v>
      </c>
      <c r="G208" s="55" t="n">
        <f aca="false">'2026г вед стр-ра'!G369</f>
        <v>30</v>
      </c>
      <c r="H208" s="55" t="n">
        <f aca="false">'2026г вед стр-ра'!H369</f>
        <v>30</v>
      </c>
      <c r="I208" s="55" t="n">
        <f aca="false">'2026г вед стр-ра'!I369</f>
        <v>30</v>
      </c>
      <c r="J208" s="35"/>
      <c r="K208" s="35"/>
      <c r="L208" s="35"/>
      <c r="M208" s="35"/>
      <c r="N208" s="35"/>
      <c r="O208" s="35"/>
      <c r="P208" s="35"/>
    </row>
    <row r="209" s="24" customFormat="true" ht="25.5" hidden="false" customHeight="true" outlineLevel="0" collapsed="false">
      <c r="A209" s="59" t="s">
        <v>61</v>
      </c>
      <c r="B209" s="53" t="s">
        <v>177</v>
      </c>
      <c r="C209" s="53" t="s">
        <v>398</v>
      </c>
      <c r="D209" s="53" t="s">
        <v>15</v>
      </c>
      <c r="E209" s="53" t="s">
        <v>481</v>
      </c>
      <c r="F209" s="53" t="s">
        <v>62</v>
      </c>
      <c r="G209" s="55" t="n">
        <f aca="false">'2026г вед стр-ра'!G370</f>
        <v>93018.9</v>
      </c>
      <c r="H209" s="55" t="n">
        <f aca="false">'2026г вед стр-ра'!H370</f>
        <v>91430.2</v>
      </c>
      <c r="I209" s="55" t="n">
        <f aca="false">'2026г вед стр-ра'!I370</f>
        <v>90088.9</v>
      </c>
    </row>
    <row r="210" s="24" customFormat="true" ht="12.75" hidden="false" customHeight="true" outlineLevel="0" collapsed="false">
      <c r="A210" s="56" t="str">
        <f aca="false">'2026г вед стр-ра'!A371</f>
        <v>Посещаемость музейных учреждений</v>
      </c>
      <c r="B210" s="50" t="s">
        <v>177</v>
      </c>
      <c r="C210" s="50" t="s">
        <v>398</v>
      </c>
      <c r="D210" s="50" t="s">
        <v>15</v>
      </c>
      <c r="E210" s="50" t="s">
        <v>482</v>
      </c>
      <c r="F210" s="50"/>
      <c r="G210" s="85" t="n">
        <f aca="false">G211</f>
        <v>7875</v>
      </c>
      <c r="H210" s="85" t="n">
        <f aca="false">H211</f>
        <v>7675</v>
      </c>
      <c r="I210" s="85" t="n">
        <f aca="false">I211</f>
        <v>7652.5</v>
      </c>
    </row>
    <row r="211" s="24" customFormat="true" ht="25.5" hidden="false" customHeight="true" outlineLevel="0" collapsed="false">
      <c r="A211" s="59" t="s">
        <v>61</v>
      </c>
      <c r="B211" s="53" t="s">
        <v>177</v>
      </c>
      <c r="C211" s="53" t="s">
        <v>398</v>
      </c>
      <c r="D211" s="53" t="s">
        <v>15</v>
      </c>
      <c r="E211" s="53" t="s">
        <v>482</v>
      </c>
      <c r="F211" s="53" t="s">
        <v>62</v>
      </c>
      <c r="G211" s="55" t="n">
        <f aca="false">'2026г вед стр-ра'!G372</f>
        <v>7875</v>
      </c>
      <c r="H211" s="55" t="n">
        <f aca="false">'2026г вед стр-ра'!H372</f>
        <v>7675</v>
      </c>
      <c r="I211" s="55" t="n">
        <f aca="false">'2026г вед стр-ра'!I372</f>
        <v>7652.5</v>
      </c>
    </row>
    <row r="212" s="24" customFormat="true" ht="26.85" hidden="false" customHeight="true" outlineLevel="0" collapsed="false">
      <c r="A212" s="56" t="str">
        <f aca="false">'2026г вед стр-ра'!A373</f>
        <v>Осуществление мероприятий, направленных на повышение посещаемости муниципальных библиотек</v>
      </c>
      <c r="B212" s="50" t="s">
        <v>177</v>
      </c>
      <c r="C212" s="50" t="s">
        <v>398</v>
      </c>
      <c r="D212" s="50" t="s">
        <v>15</v>
      </c>
      <c r="E212" s="50" t="s">
        <v>483</v>
      </c>
      <c r="F212" s="50"/>
      <c r="G212" s="85" t="n">
        <f aca="false">G213</f>
        <v>29423.8</v>
      </c>
      <c r="H212" s="85" t="n">
        <f aca="false">H213</f>
        <v>29223.8</v>
      </c>
      <c r="I212" s="85" t="n">
        <f aca="false">I213</f>
        <v>29118.8</v>
      </c>
    </row>
    <row r="213" s="24" customFormat="true" ht="25.5" hidden="false" customHeight="true" outlineLevel="0" collapsed="false">
      <c r="A213" s="59" t="s">
        <v>61</v>
      </c>
      <c r="B213" s="53" t="s">
        <v>177</v>
      </c>
      <c r="C213" s="53" t="s">
        <v>398</v>
      </c>
      <c r="D213" s="53" t="s">
        <v>15</v>
      </c>
      <c r="E213" s="53" t="s">
        <v>483</v>
      </c>
      <c r="F213" s="53" t="s">
        <v>62</v>
      </c>
      <c r="G213" s="55" t="n">
        <f aca="false">'2026г вед стр-ра'!G374</f>
        <v>29423.8</v>
      </c>
      <c r="H213" s="55" t="n">
        <f aca="false">'2026г вед стр-ра'!H374</f>
        <v>29223.8</v>
      </c>
      <c r="I213" s="55" t="n">
        <f aca="false">'2026г вед стр-ра'!I374</f>
        <v>29118.8</v>
      </c>
    </row>
    <row r="214" s="24" customFormat="true" ht="12.75" hidden="false" customHeight="true" outlineLevel="0" collapsed="false">
      <c r="A214" s="214" t="str">
        <f aca="false">'2026г вед стр-ра'!A383</f>
        <v>Развитие управления в сфере культуры</v>
      </c>
      <c r="B214" s="50" t="s">
        <v>177</v>
      </c>
      <c r="C214" s="50" t="s">
        <v>398</v>
      </c>
      <c r="D214" s="50" t="s">
        <v>15</v>
      </c>
      <c r="E214" s="50" t="s">
        <v>484</v>
      </c>
      <c r="F214" s="50"/>
      <c r="G214" s="85" t="n">
        <f aca="false">G215+G216</f>
        <v>2290.9</v>
      </c>
      <c r="H214" s="85" t="n">
        <f aca="false">H215+H216</f>
        <v>2290.9</v>
      </c>
      <c r="I214" s="85" t="n">
        <f aca="false">I215+I216</f>
        <v>2290.9</v>
      </c>
    </row>
    <row r="215" s="24" customFormat="true" ht="51" hidden="false" customHeight="true" outlineLevel="0" collapsed="false">
      <c r="A215" s="51" t="s">
        <v>20</v>
      </c>
      <c r="B215" s="53" t="s">
        <v>177</v>
      </c>
      <c r="C215" s="53" t="s">
        <v>398</v>
      </c>
      <c r="D215" s="53" t="s">
        <v>15</v>
      </c>
      <c r="E215" s="53" t="s">
        <v>484</v>
      </c>
      <c r="F215" s="54" t="s">
        <v>21</v>
      </c>
      <c r="G215" s="55" t="n">
        <f aca="false">'2026г вед стр-ра'!G381</f>
        <v>2212.9</v>
      </c>
      <c r="H215" s="55" t="n">
        <f aca="false">'2026г вед стр-ра'!H381</f>
        <v>2212.9</v>
      </c>
      <c r="I215" s="55" t="n">
        <f aca="false">'2026г вед стр-ра'!I381</f>
        <v>2212.9</v>
      </c>
    </row>
    <row r="216" s="24" customFormat="true" ht="25.5" hidden="false" customHeight="true" outlineLevel="0" collapsed="false">
      <c r="A216" s="51" t="s">
        <v>26</v>
      </c>
      <c r="B216" s="53" t="s">
        <v>177</v>
      </c>
      <c r="C216" s="53" t="s">
        <v>398</v>
      </c>
      <c r="D216" s="53" t="s">
        <v>15</v>
      </c>
      <c r="E216" s="53" t="s">
        <v>484</v>
      </c>
      <c r="F216" s="54" t="s">
        <v>27</v>
      </c>
      <c r="G216" s="55" t="n">
        <f aca="false">'2026г вед стр-ра'!G382</f>
        <v>78</v>
      </c>
      <c r="H216" s="55" t="n">
        <f aca="false">'2026г вед стр-ра'!H382</f>
        <v>78</v>
      </c>
      <c r="I216" s="55" t="n">
        <f aca="false">'2026г вед стр-ра'!I382</f>
        <v>78</v>
      </c>
    </row>
    <row r="217" customFormat="false" ht="12.75" hidden="false" customHeight="true" outlineLevel="0" collapsed="false">
      <c r="A217" s="56" t="str">
        <f aca="false">'2026г вед стр-ра'!A383</f>
        <v>Развитие управления в сфере культуры</v>
      </c>
      <c r="B217" s="50" t="s">
        <v>177</v>
      </c>
      <c r="C217" s="50" t="s">
        <v>398</v>
      </c>
      <c r="D217" s="50" t="s">
        <v>15</v>
      </c>
      <c r="E217" s="50" t="s">
        <v>485</v>
      </c>
      <c r="F217" s="50"/>
      <c r="G217" s="85" t="n">
        <f aca="false">G218+G219</f>
        <v>28075.4</v>
      </c>
      <c r="H217" s="85" t="n">
        <f aca="false">H218+H219</f>
        <v>28075.4</v>
      </c>
      <c r="I217" s="85" t="n">
        <f aca="false">I218+I219</f>
        <v>27835.4</v>
      </c>
      <c r="J217" s="24"/>
      <c r="K217" s="24"/>
      <c r="L217" s="24"/>
      <c r="M217" s="24"/>
      <c r="N217" s="24"/>
      <c r="O217" s="24"/>
      <c r="P217" s="24"/>
    </row>
    <row r="218" s="24" customFormat="true" ht="51" hidden="false" customHeight="true" outlineLevel="0" collapsed="false">
      <c r="A218" s="51" t="s">
        <v>20</v>
      </c>
      <c r="B218" s="53" t="s">
        <v>177</v>
      </c>
      <c r="C218" s="53" t="s">
        <v>398</v>
      </c>
      <c r="D218" s="53" t="s">
        <v>15</v>
      </c>
      <c r="E218" s="53" t="s">
        <v>485</v>
      </c>
      <c r="F218" s="54" t="s">
        <v>21</v>
      </c>
      <c r="G218" s="55" t="n">
        <f aca="false">'2026г вед стр-ра'!G384</f>
        <v>27320.6</v>
      </c>
      <c r="H218" s="55" t="n">
        <f aca="false">'2026г вед стр-ра'!H384</f>
        <v>27320.6</v>
      </c>
      <c r="I218" s="55" t="n">
        <f aca="false">'2026г вед стр-ра'!I384</f>
        <v>27320.6</v>
      </c>
    </row>
    <row r="219" s="24" customFormat="true" ht="25.5" hidden="false" customHeight="true" outlineLevel="0" collapsed="false">
      <c r="A219" s="51" t="s">
        <v>26</v>
      </c>
      <c r="B219" s="53" t="s">
        <v>177</v>
      </c>
      <c r="C219" s="53" t="s">
        <v>398</v>
      </c>
      <c r="D219" s="53" t="s">
        <v>15</v>
      </c>
      <c r="E219" s="53" t="s">
        <v>485</v>
      </c>
      <c r="F219" s="54" t="s">
        <v>27</v>
      </c>
      <c r="G219" s="55" t="n">
        <f aca="false">'2026г вед стр-ра'!G385</f>
        <v>754.8</v>
      </c>
      <c r="H219" s="55" t="n">
        <f aca="false">'2026г вед стр-ра'!H385</f>
        <v>754.8</v>
      </c>
      <c r="I219" s="55" t="n">
        <f aca="false">'2026г вед стр-ра'!I385</f>
        <v>514.8</v>
      </c>
    </row>
    <row r="220" s="24" customFormat="true" ht="66.4" hidden="false" customHeight="false" outlineLevel="0" collapsed="false">
      <c r="A220" s="194" t="s">
        <v>486</v>
      </c>
      <c r="B220" s="192" t="s">
        <v>177</v>
      </c>
      <c r="C220" s="192" t="s">
        <v>398</v>
      </c>
      <c r="D220" s="192" t="s">
        <v>17</v>
      </c>
      <c r="E220" s="192"/>
      <c r="F220" s="205"/>
      <c r="G220" s="193" t="n">
        <f aca="false">G221+G223</f>
        <v>112</v>
      </c>
      <c r="H220" s="193" t="n">
        <f aca="false">H221+H223</f>
        <v>112</v>
      </c>
      <c r="I220" s="193" t="n">
        <f aca="false">I221+I223</f>
        <v>112</v>
      </c>
      <c r="J220" s="213"/>
      <c r="K220" s="211"/>
      <c r="L220" s="211"/>
      <c r="M220" s="211"/>
      <c r="N220" s="211"/>
      <c r="O220" s="211"/>
      <c r="P220" s="211"/>
    </row>
    <row r="221" s="24" customFormat="true" ht="27.75" hidden="false" customHeight="true" outlineLevel="0" collapsed="false">
      <c r="A221" s="56" t="str">
        <f aca="false">'2026г вед стр-ра'!A375</f>
        <v>Проведение мероприятий, направленных на этнокультурное развитие наций и народностей России с привлечением участников</v>
      </c>
      <c r="B221" s="50" t="s">
        <v>177</v>
      </c>
      <c r="C221" s="50" t="s">
        <v>398</v>
      </c>
      <c r="D221" s="50" t="s">
        <v>17</v>
      </c>
      <c r="E221" s="50" t="s">
        <v>487</v>
      </c>
      <c r="F221" s="50"/>
      <c r="G221" s="85" t="n">
        <f aca="false">G222</f>
        <v>100</v>
      </c>
      <c r="H221" s="85" t="n">
        <f aca="false">H222</f>
        <v>100</v>
      </c>
      <c r="I221" s="85" t="n">
        <f aca="false">I222</f>
        <v>100</v>
      </c>
    </row>
    <row r="222" s="24" customFormat="true" ht="25.5" hidden="false" customHeight="true" outlineLevel="0" collapsed="false">
      <c r="A222" s="59" t="s">
        <v>61</v>
      </c>
      <c r="B222" s="53" t="s">
        <v>177</v>
      </c>
      <c r="C222" s="53" t="s">
        <v>398</v>
      </c>
      <c r="D222" s="53" t="s">
        <v>17</v>
      </c>
      <c r="E222" s="53" t="s">
        <v>487</v>
      </c>
      <c r="F222" s="53" t="s">
        <v>62</v>
      </c>
      <c r="G222" s="55" t="n">
        <f aca="false">'2026г вед стр-ра'!G376</f>
        <v>100</v>
      </c>
      <c r="H222" s="55" t="n">
        <f aca="false">'2026г вед стр-ра'!H376</f>
        <v>100</v>
      </c>
      <c r="I222" s="55" t="n">
        <f aca="false">'2026г вед стр-ра'!I376</f>
        <v>100</v>
      </c>
    </row>
    <row r="223" s="24" customFormat="true" ht="27.75" hidden="false" customHeight="true" outlineLevel="0" collapsed="false">
      <c r="A223" s="56" t="str">
        <f aca="false">'2026г вед стр-ра'!A377</f>
        <v>Проведение мероприятий, направленных на привлечение иностранных граждан</v>
      </c>
      <c r="B223" s="50" t="s">
        <v>177</v>
      </c>
      <c r="C223" s="50" t="s">
        <v>398</v>
      </c>
      <c r="D223" s="50" t="s">
        <v>17</v>
      </c>
      <c r="E223" s="50" t="s">
        <v>488</v>
      </c>
      <c r="F223" s="50"/>
      <c r="G223" s="85" t="n">
        <f aca="false">G224</f>
        <v>12</v>
      </c>
      <c r="H223" s="85" t="n">
        <f aca="false">H224</f>
        <v>12</v>
      </c>
      <c r="I223" s="85" t="n">
        <f aca="false">I224</f>
        <v>12</v>
      </c>
    </row>
    <row r="224" s="35" customFormat="true" ht="25.5" hidden="false" customHeight="true" outlineLevel="0" collapsed="false">
      <c r="A224" s="59" t="s">
        <v>61</v>
      </c>
      <c r="B224" s="53" t="s">
        <v>177</v>
      </c>
      <c r="C224" s="53" t="s">
        <v>398</v>
      </c>
      <c r="D224" s="53" t="s">
        <v>17</v>
      </c>
      <c r="E224" s="53" t="s">
        <v>488</v>
      </c>
      <c r="F224" s="53" t="s">
        <v>62</v>
      </c>
      <c r="G224" s="55" t="n">
        <f aca="false">'2026г вед стр-ра'!G378</f>
        <v>12</v>
      </c>
      <c r="H224" s="55" t="n">
        <f aca="false">'2026г вед стр-ра'!H378</f>
        <v>12</v>
      </c>
      <c r="I224" s="55" t="n">
        <f aca="false">'2026г вед стр-ра'!I378</f>
        <v>12</v>
      </c>
      <c r="J224" s="24"/>
      <c r="K224" s="24"/>
      <c r="L224" s="24"/>
      <c r="M224" s="24"/>
      <c r="N224" s="24"/>
      <c r="O224" s="24"/>
      <c r="P224" s="24"/>
    </row>
    <row r="225" s="24" customFormat="true" ht="23.9" hidden="false" customHeight="false" outlineLevel="0" collapsed="false">
      <c r="A225" s="107" t="s">
        <v>489</v>
      </c>
      <c r="B225" s="108" t="s">
        <v>270</v>
      </c>
      <c r="C225" s="108"/>
      <c r="D225" s="108"/>
      <c r="E225" s="108"/>
      <c r="F225" s="108"/>
      <c r="G225" s="32" t="n">
        <f aca="false">SUM(G226,G235,G239,G246,G256)</f>
        <v>277565.9</v>
      </c>
      <c r="H225" s="32" t="n">
        <f aca="false">SUM(H226,H235,H239,H246,H256)</f>
        <v>275692.3</v>
      </c>
      <c r="I225" s="32" t="n">
        <f aca="false">SUM(I226,I235,I239,I246,I256)</f>
        <v>288073.6</v>
      </c>
      <c r="J225" s="187"/>
      <c r="K225" s="102"/>
      <c r="L225" s="1"/>
      <c r="M225" s="1"/>
      <c r="N225" s="1"/>
      <c r="O225" s="1"/>
      <c r="P225" s="1"/>
    </row>
    <row r="226" s="24" customFormat="true" ht="29.1" hidden="false" customHeight="true" outlineLevel="0" collapsed="false">
      <c r="A226" s="194" t="s">
        <v>490</v>
      </c>
      <c r="B226" s="82" t="s">
        <v>270</v>
      </c>
      <c r="C226" s="192" t="s">
        <v>398</v>
      </c>
      <c r="D226" s="192" t="s">
        <v>15</v>
      </c>
      <c r="E226" s="192"/>
      <c r="F226" s="192"/>
      <c r="G226" s="193" t="n">
        <f aca="false">SUM(G227,G230,G232)</f>
        <v>10009</v>
      </c>
      <c r="H226" s="193" t="n">
        <f aca="false">SUM(H227,H230,H232)</f>
        <v>6961.9</v>
      </c>
      <c r="I226" s="193" t="n">
        <f aca="false">SUM(I227,I230,I232)</f>
        <v>4304.5</v>
      </c>
    </row>
    <row r="227" customFormat="false" ht="26.1" hidden="false" customHeight="true" outlineLevel="0" collapsed="false">
      <c r="A227" s="56" t="str">
        <f aca="false">'2026г вед стр-ра'!A421</f>
        <v>Предоставление адресной помощи гражданам, оказавшимся в трудной жизненной ситуации</v>
      </c>
      <c r="B227" s="50" t="s">
        <v>270</v>
      </c>
      <c r="C227" s="50" t="s">
        <v>398</v>
      </c>
      <c r="D227" s="50" t="s">
        <v>15</v>
      </c>
      <c r="E227" s="50" t="s">
        <v>491</v>
      </c>
      <c r="F227" s="50"/>
      <c r="G227" s="85" t="n">
        <f aca="false">G228+G229</f>
        <v>5022.6</v>
      </c>
      <c r="H227" s="85" t="n">
        <f aca="false">H228+H229</f>
        <v>3166.7</v>
      </c>
      <c r="I227" s="85" t="n">
        <f aca="false">I228+I229</f>
        <v>1479.4</v>
      </c>
      <c r="J227" s="24"/>
      <c r="K227" s="24"/>
      <c r="L227" s="24"/>
      <c r="M227" s="24"/>
      <c r="N227" s="24"/>
      <c r="O227" s="24"/>
      <c r="P227" s="24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4" customFormat="true" ht="25.5" hidden="false" customHeight="true" outlineLevel="0" collapsed="false">
      <c r="A228" s="51" t="s">
        <v>26</v>
      </c>
      <c r="B228" s="53" t="s">
        <v>270</v>
      </c>
      <c r="C228" s="53" t="s">
        <v>398</v>
      </c>
      <c r="D228" s="53" t="s">
        <v>15</v>
      </c>
      <c r="E228" s="53" t="s">
        <v>491</v>
      </c>
      <c r="F228" s="53" t="s">
        <v>27</v>
      </c>
      <c r="G228" s="55" t="n">
        <f aca="false">'2026г вед стр-ра'!G422</f>
        <v>2328.6</v>
      </c>
      <c r="H228" s="55" t="n">
        <f aca="false">'2026г вед стр-ра'!H422</f>
        <v>1377.6</v>
      </c>
      <c r="I228" s="55" t="n">
        <f aca="false">'2026г вед стр-ра'!I422</f>
        <v>501.8</v>
      </c>
    </row>
    <row r="229" s="24" customFormat="true" ht="12.75" hidden="false" customHeight="true" outlineLevel="0" collapsed="false">
      <c r="A229" s="59" t="s">
        <v>52</v>
      </c>
      <c r="B229" s="53" t="s">
        <v>270</v>
      </c>
      <c r="C229" s="53" t="s">
        <v>398</v>
      </c>
      <c r="D229" s="53" t="s">
        <v>15</v>
      </c>
      <c r="E229" s="53" t="s">
        <v>491</v>
      </c>
      <c r="F229" s="54" t="s">
        <v>53</v>
      </c>
      <c r="G229" s="55" t="n">
        <f aca="false">'2026г вед стр-ра'!G423</f>
        <v>2694</v>
      </c>
      <c r="H229" s="55" t="n">
        <f aca="false">'2026г вед стр-ра'!H423</f>
        <v>1789.1</v>
      </c>
      <c r="I229" s="55" t="n">
        <f aca="false">'2026г вед стр-ра'!I423</f>
        <v>977.6</v>
      </c>
    </row>
    <row r="230" s="24" customFormat="true" ht="28.35" hidden="false" customHeight="true" outlineLevel="0" collapsed="false">
      <c r="A230" s="56" t="str">
        <f aca="false">'2026г вед стр-ра'!A424</f>
        <v>Частичное возмещение затрат, связанных с осуществлением деятельности общественных организаций</v>
      </c>
      <c r="B230" s="50" t="s">
        <v>270</v>
      </c>
      <c r="C230" s="50" t="s">
        <v>398</v>
      </c>
      <c r="D230" s="50" t="s">
        <v>15</v>
      </c>
      <c r="E230" s="50" t="s">
        <v>492</v>
      </c>
      <c r="F230" s="50"/>
      <c r="G230" s="85" t="n">
        <f aca="false">G231</f>
        <v>1878</v>
      </c>
      <c r="H230" s="85" t="n">
        <f aca="false">H231</f>
        <v>2029</v>
      </c>
      <c r="I230" s="85" t="n">
        <f aca="false">I231</f>
        <v>2029</v>
      </c>
    </row>
    <row r="231" s="24" customFormat="true" ht="28.35" hidden="false" customHeight="true" outlineLevel="0" collapsed="false">
      <c r="A231" s="59" t="s">
        <v>61</v>
      </c>
      <c r="B231" s="53" t="s">
        <v>270</v>
      </c>
      <c r="C231" s="53" t="s">
        <v>398</v>
      </c>
      <c r="D231" s="53" t="s">
        <v>15</v>
      </c>
      <c r="E231" s="53" t="s">
        <v>492</v>
      </c>
      <c r="F231" s="53" t="s">
        <v>62</v>
      </c>
      <c r="G231" s="55" t="n">
        <f aca="false">'2026г вед стр-ра'!G425</f>
        <v>1878</v>
      </c>
      <c r="H231" s="55" t="n">
        <f aca="false">'2026г вед стр-ра'!H425</f>
        <v>2029</v>
      </c>
      <c r="I231" s="55" t="n">
        <f aca="false">'2026г вед стр-ра'!I425</f>
        <v>2029</v>
      </c>
    </row>
    <row r="232" s="24" customFormat="true" ht="80.25" hidden="false" customHeight="false" outlineLevel="0" collapsed="false">
      <c r="A232" s="56" t="str">
        <f aca="false">'2026г вед стр-ра'!A426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232" s="50" t="s">
        <v>270</v>
      </c>
      <c r="C232" s="50" t="s">
        <v>398</v>
      </c>
      <c r="D232" s="50" t="s">
        <v>15</v>
      </c>
      <c r="E232" s="50" t="s">
        <v>493</v>
      </c>
      <c r="F232" s="50"/>
      <c r="G232" s="85" t="n">
        <f aca="false">G234+G233</f>
        <v>3108.4</v>
      </c>
      <c r="H232" s="85" t="n">
        <f aca="false">H234+H233</f>
        <v>1766.2</v>
      </c>
      <c r="I232" s="85" t="n">
        <f aca="false">I234+I233</f>
        <v>796.1</v>
      </c>
    </row>
    <row r="233" s="24" customFormat="true" ht="17.15" hidden="false" customHeight="true" outlineLevel="0" collapsed="false">
      <c r="A233" s="59" t="s">
        <v>52</v>
      </c>
      <c r="B233" s="53" t="s">
        <v>270</v>
      </c>
      <c r="C233" s="53" t="s">
        <v>398</v>
      </c>
      <c r="D233" s="53" t="s">
        <v>15</v>
      </c>
      <c r="E233" s="53" t="s">
        <v>493</v>
      </c>
      <c r="F233" s="53" t="s">
        <v>53</v>
      </c>
      <c r="G233" s="55" t="n">
        <f aca="false">'2026г вед стр-ра'!G505+'2026г вед стр-ра'!G426+'2026г вед стр-ра'!G330</f>
        <v>2374.7</v>
      </c>
      <c r="H233" s="55" t="n">
        <f aca="false">'2026г вед стр-ра'!H505+'2026г вед стр-ра'!H426+'2026г вед стр-ра'!H330</f>
        <v>1250.3</v>
      </c>
      <c r="I233" s="55" t="n">
        <f aca="false">'2026г вед стр-ра'!I505+'2026г вед стр-ра'!I426+'2026г вед стр-ра'!I330</f>
        <v>478.3</v>
      </c>
    </row>
    <row r="234" s="24" customFormat="true" ht="25.35" hidden="false" customHeight="true" outlineLevel="0" collapsed="false">
      <c r="A234" s="59" t="s">
        <v>61</v>
      </c>
      <c r="B234" s="53" t="s">
        <v>270</v>
      </c>
      <c r="C234" s="53" t="s">
        <v>398</v>
      </c>
      <c r="D234" s="53" t="s">
        <v>15</v>
      </c>
      <c r="E234" s="53" t="s">
        <v>493</v>
      </c>
      <c r="F234" s="53" t="s">
        <v>62</v>
      </c>
      <c r="G234" s="55" t="n">
        <f aca="false">'2026г вед стр-ра'!G506</f>
        <v>733.7</v>
      </c>
      <c r="H234" s="55" t="n">
        <f aca="false">'2026г вед стр-ра'!H506</f>
        <v>515.9</v>
      </c>
      <c r="I234" s="55" t="n">
        <f aca="false">'2026г вед стр-ра'!I506</f>
        <v>317.8</v>
      </c>
    </row>
    <row r="235" s="24" customFormat="true" ht="66.4" hidden="false" customHeight="false" outlineLevel="0" collapsed="false">
      <c r="A235" s="215" t="s">
        <v>494</v>
      </c>
      <c r="B235" s="82" t="s">
        <v>270</v>
      </c>
      <c r="C235" s="192" t="s">
        <v>398</v>
      </c>
      <c r="D235" s="192" t="s">
        <v>17</v>
      </c>
      <c r="E235" s="192"/>
      <c r="F235" s="192"/>
      <c r="G235" s="193" t="n">
        <f aca="false">G236</f>
        <v>19307.4</v>
      </c>
      <c r="H235" s="193" t="n">
        <f aca="false">H236</f>
        <v>19307.4</v>
      </c>
      <c r="I235" s="193" t="n">
        <f aca="false">I236</f>
        <v>19307.4</v>
      </c>
    </row>
    <row r="236" s="24" customFormat="true" ht="64.9" hidden="false" customHeight="true" outlineLevel="0" collapsed="false">
      <c r="A236" s="56" t="str">
        <f aca="false">'2026г вед стр-ра'!A393</f>
        <v>Выплата пенсии за выслугу лет в соответствии с решением Анжеро-Судженского городского совета народных депутатов от 26.11.2009 №396 «О пенсиях за выслугу лет лицам, замещавшим муниципальные должности и должности муниципальной службы муниципального образования Анжеро-Судженский городской округ</v>
      </c>
      <c r="B236" s="50" t="s">
        <v>270</v>
      </c>
      <c r="C236" s="50" t="s">
        <v>398</v>
      </c>
      <c r="D236" s="50" t="s">
        <v>17</v>
      </c>
      <c r="E236" s="50" t="s">
        <v>495</v>
      </c>
      <c r="F236" s="50"/>
      <c r="G236" s="85" t="n">
        <f aca="false">G238+G237</f>
        <v>19307.4</v>
      </c>
      <c r="H236" s="85" t="n">
        <f aca="false">H238+H237</f>
        <v>19307.4</v>
      </c>
      <c r="I236" s="85" t="n">
        <f aca="false">I238+I237</f>
        <v>19307.4</v>
      </c>
    </row>
    <row r="237" s="24" customFormat="true" ht="25.5" hidden="false" customHeight="true" outlineLevel="0" collapsed="false">
      <c r="A237" s="51" t="s">
        <v>26</v>
      </c>
      <c r="B237" s="53" t="s">
        <v>270</v>
      </c>
      <c r="C237" s="53" t="s">
        <v>398</v>
      </c>
      <c r="D237" s="53" t="s">
        <v>17</v>
      </c>
      <c r="E237" s="53" t="s">
        <v>495</v>
      </c>
      <c r="F237" s="54" t="s">
        <v>27</v>
      </c>
      <c r="G237" s="55" t="n">
        <f aca="false">'2026г вед стр-ра'!G394</f>
        <v>25.7</v>
      </c>
      <c r="H237" s="55" t="n">
        <f aca="false">'2026г вед стр-ра'!H394</f>
        <v>25.7</v>
      </c>
      <c r="I237" s="55" t="n">
        <f aca="false">'2026г вед стр-ра'!I394</f>
        <v>25.7</v>
      </c>
    </row>
    <row r="238" s="24" customFormat="true" ht="12.75" hidden="false" customHeight="true" outlineLevel="0" collapsed="false">
      <c r="A238" s="59" t="s">
        <v>52</v>
      </c>
      <c r="B238" s="53" t="s">
        <v>270</v>
      </c>
      <c r="C238" s="53" t="s">
        <v>398</v>
      </c>
      <c r="D238" s="53" t="s">
        <v>17</v>
      </c>
      <c r="E238" s="53" t="s">
        <v>495</v>
      </c>
      <c r="F238" s="53" t="s">
        <v>53</v>
      </c>
      <c r="G238" s="55" t="n">
        <f aca="false">'2026г вед стр-ра'!G395</f>
        <v>19281.7</v>
      </c>
      <c r="H238" s="55" t="n">
        <f aca="false">'2026г вед стр-ра'!H395</f>
        <v>19281.7</v>
      </c>
      <c r="I238" s="55" t="n">
        <f aca="false">'2026г вед стр-ра'!I395</f>
        <v>19281.7</v>
      </c>
    </row>
    <row r="239" s="24" customFormat="true" ht="53.7" hidden="false" customHeight="false" outlineLevel="0" collapsed="false">
      <c r="A239" s="216" t="s">
        <v>496</v>
      </c>
      <c r="B239" s="82" t="s">
        <v>270</v>
      </c>
      <c r="C239" s="192" t="s">
        <v>398</v>
      </c>
      <c r="D239" s="192" t="s">
        <v>23</v>
      </c>
      <c r="E239" s="192"/>
      <c r="F239" s="192"/>
      <c r="G239" s="193" t="n">
        <f aca="false">G242+G240</f>
        <v>35330.9</v>
      </c>
      <c r="H239" s="193" t="n">
        <f aca="false">H242+H240</f>
        <v>35330.9</v>
      </c>
      <c r="I239" s="193" t="n">
        <f aca="false">I242+I240</f>
        <v>35330.9</v>
      </c>
    </row>
    <row r="240" s="24" customFormat="true" ht="35.05" hidden="false" customHeight="false" outlineLevel="0" collapsed="false">
      <c r="A240" s="56" t="str">
        <f aca="false">'2026г вед стр-ра'!A428</f>
        <v>Обеспечение деятельности управления социальной защиты населения как исполнительного органа государственной власти отраслевой компетенции</v>
      </c>
      <c r="B240" s="50" t="s">
        <v>270</v>
      </c>
      <c r="C240" s="50" t="s">
        <v>398</v>
      </c>
      <c r="D240" s="50" t="s">
        <v>23</v>
      </c>
      <c r="E240" s="50" t="s">
        <v>497</v>
      </c>
      <c r="F240" s="50"/>
      <c r="G240" s="85" t="n">
        <f aca="false">G241</f>
        <v>446.8</v>
      </c>
      <c r="H240" s="85" t="n">
        <f aca="false">H241</f>
        <v>446.8</v>
      </c>
      <c r="I240" s="85" t="n">
        <f aca="false">I241</f>
        <v>446.8</v>
      </c>
    </row>
    <row r="241" s="24" customFormat="true" ht="46.45" hidden="false" customHeight="false" outlineLevel="0" collapsed="false">
      <c r="A241" s="59" t="s">
        <v>20</v>
      </c>
      <c r="B241" s="53" t="s">
        <v>270</v>
      </c>
      <c r="C241" s="53" t="s">
        <v>398</v>
      </c>
      <c r="D241" s="53" t="s">
        <v>23</v>
      </c>
      <c r="E241" s="53" t="s">
        <v>497</v>
      </c>
      <c r="F241" s="53" t="s">
        <v>21</v>
      </c>
      <c r="G241" s="55" t="n">
        <f aca="false">'2026г вед стр-ра'!G429</f>
        <v>446.8</v>
      </c>
      <c r="H241" s="55" t="n">
        <f aca="false">'2026г вед стр-ра'!H429</f>
        <v>446.8</v>
      </c>
      <c r="I241" s="55" t="n">
        <f aca="false">'2026г вед стр-ра'!I429</f>
        <v>446.8</v>
      </c>
    </row>
    <row r="242" s="24" customFormat="true" ht="25.5" hidden="false" customHeight="true" outlineLevel="0" collapsed="false">
      <c r="A242" s="56" t="str">
        <f aca="false">'2026г вед стр-ра'!A430</f>
        <v>Социальная поддержка и социальное обслуживание населения в части содержания органов местного самоуправления</v>
      </c>
      <c r="B242" s="50" t="s">
        <v>270</v>
      </c>
      <c r="C242" s="50" t="n">
        <v>4</v>
      </c>
      <c r="D242" s="50" t="s">
        <v>23</v>
      </c>
      <c r="E242" s="50" t="n">
        <v>70280</v>
      </c>
      <c r="F242" s="50"/>
      <c r="G242" s="85" t="n">
        <f aca="false">G243+G244+G245</f>
        <v>34884.1</v>
      </c>
      <c r="H242" s="85" t="n">
        <f aca="false">H243+H244+H245</f>
        <v>34884.1</v>
      </c>
      <c r="I242" s="85" t="n">
        <f aca="false">I243+I244+I245</f>
        <v>34884.1</v>
      </c>
    </row>
    <row r="243" s="24" customFormat="true" ht="51" hidden="false" customHeight="true" outlineLevel="0" collapsed="false">
      <c r="A243" s="51" t="s">
        <v>20</v>
      </c>
      <c r="B243" s="53" t="s">
        <v>270</v>
      </c>
      <c r="C243" s="53" t="n">
        <v>4</v>
      </c>
      <c r="D243" s="53" t="s">
        <v>23</v>
      </c>
      <c r="E243" s="53" t="n">
        <v>70280</v>
      </c>
      <c r="F243" s="54" t="s">
        <v>21</v>
      </c>
      <c r="G243" s="55" t="n">
        <f aca="false">'2026г вед стр-ра'!G431</f>
        <v>33805.2</v>
      </c>
      <c r="H243" s="55" t="n">
        <f aca="false">'2026г вед стр-ра'!H431</f>
        <v>33805.2</v>
      </c>
      <c r="I243" s="55" t="n">
        <f aca="false">'2026г вед стр-ра'!I431</f>
        <v>33805.2</v>
      </c>
    </row>
    <row r="244" s="24" customFormat="true" ht="25.5" hidden="false" customHeight="true" outlineLevel="0" collapsed="false">
      <c r="A244" s="51" t="s">
        <v>26</v>
      </c>
      <c r="B244" s="53" t="s">
        <v>270</v>
      </c>
      <c r="C244" s="53" t="n">
        <v>4</v>
      </c>
      <c r="D244" s="53" t="s">
        <v>23</v>
      </c>
      <c r="E244" s="53" t="n">
        <v>70280</v>
      </c>
      <c r="F244" s="54" t="s">
        <v>27</v>
      </c>
      <c r="G244" s="55" t="n">
        <f aca="false">'2026г вед стр-ра'!G432</f>
        <v>1077.4</v>
      </c>
      <c r="H244" s="55" t="n">
        <f aca="false">'2026г вед стр-ра'!H432</f>
        <v>1077.4</v>
      </c>
      <c r="I244" s="55" t="n">
        <f aca="false">'2026г вед стр-ра'!I432</f>
        <v>1077.4</v>
      </c>
    </row>
    <row r="245" s="24" customFormat="true" ht="12.75" hidden="false" customHeight="true" outlineLevel="0" collapsed="false">
      <c r="A245" s="59" t="s">
        <v>32</v>
      </c>
      <c r="B245" s="53" t="s">
        <v>270</v>
      </c>
      <c r="C245" s="53" t="n">
        <v>4</v>
      </c>
      <c r="D245" s="53" t="s">
        <v>23</v>
      </c>
      <c r="E245" s="53" t="n">
        <v>70280</v>
      </c>
      <c r="F245" s="53" t="s">
        <v>33</v>
      </c>
      <c r="G245" s="55" t="n">
        <f aca="false">'2026г вед стр-ра'!G433</f>
        <v>1.5</v>
      </c>
      <c r="H245" s="55" t="n">
        <f aca="false">'2026г вед стр-ра'!H433</f>
        <v>1.5</v>
      </c>
      <c r="I245" s="55" t="n">
        <f aca="false">'2026г вед стр-ра'!I433</f>
        <v>1.5</v>
      </c>
    </row>
    <row r="246" s="24" customFormat="true" ht="28.35" hidden="false" customHeight="false" outlineLevel="0" collapsed="false">
      <c r="A246" s="216" t="s">
        <v>498</v>
      </c>
      <c r="B246" s="82" t="s">
        <v>270</v>
      </c>
      <c r="C246" s="192" t="s">
        <v>398</v>
      </c>
      <c r="D246" s="192" t="s">
        <v>37</v>
      </c>
      <c r="E246" s="192"/>
      <c r="F246" s="192"/>
      <c r="G246" s="193" t="n">
        <f aca="false">SUM(G250,G252)+G247</f>
        <v>202750.2</v>
      </c>
      <c r="H246" s="193" t="n">
        <f aca="false">SUM(H250,H252)+H247</f>
        <v>204203.6</v>
      </c>
      <c r="I246" s="193" t="n">
        <f aca="false">SUM(I250,I252)+I247</f>
        <v>219242.3</v>
      </c>
    </row>
    <row r="247" s="24" customFormat="true" ht="12.75" hidden="false" customHeight="true" outlineLevel="0" collapsed="false">
      <c r="A247" s="56" t="s">
        <v>499</v>
      </c>
      <c r="B247" s="50" t="s">
        <v>270</v>
      </c>
      <c r="C247" s="50" t="s">
        <v>398</v>
      </c>
      <c r="D247" s="50" t="s">
        <v>500</v>
      </c>
      <c r="E247" s="50"/>
      <c r="F247" s="46"/>
      <c r="G247" s="85" t="n">
        <f aca="false">G248</f>
        <v>15481.9</v>
      </c>
      <c r="H247" s="85" t="n">
        <f aca="false">H248</f>
        <v>16935.3</v>
      </c>
      <c r="I247" s="85" t="n">
        <f aca="false">I248</f>
        <v>31974</v>
      </c>
    </row>
    <row r="248" s="20" customFormat="true" ht="25.5" hidden="false" customHeight="true" outlineLevel="0" collapsed="false">
      <c r="A248" s="56" t="str">
        <f aca="false">'2026г вед стр-ра'!A434</f>
        <v>Создание системы долговременного ухода за гражданами пожилого возраста и инвалидами</v>
      </c>
      <c r="B248" s="50" t="s">
        <v>270</v>
      </c>
      <c r="C248" s="50" t="s">
        <v>398</v>
      </c>
      <c r="D248" s="50" t="s">
        <v>500</v>
      </c>
      <c r="E248" s="50" t="s">
        <v>501</v>
      </c>
      <c r="F248" s="50"/>
      <c r="G248" s="85" t="n">
        <f aca="false">G249</f>
        <v>15481.9</v>
      </c>
      <c r="H248" s="85" t="n">
        <f aca="false">H249</f>
        <v>16935.3</v>
      </c>
      <c r="I248" s="85" t="n">
        <f aca="false">I249</f>
        <v>31974</v>
      </c>
      <c r="J248" s="24"/>
      <c r="K248" s="24"/>
      <c r="L248" s="24"/>
      <c r="M248" s="24"/>
      <c r="N248" s="24"/>
      <c r="O248" s="24"/>
      <c r="P248" s="24"/>
    </row>
    <row r="249" s="24" customFormat="true" ht="25.5" hidden="false" customHeight="true" outlineLevel="0" collapsed="false">
      <c r="A249" s="59" t="s">
        <v>61</v>
      </c>
      <c r="B249" s="53" t="s">
        <v>270</v>
      </c>
      <c r="C249" s="53" t="s">
        <v>398</v>
      </c>
      <c r="D249" s="53" t="s">
        <v>500</v>
      </c>
      <c r="E249" s="53" t="s">
        <v>501</v>
      </c>
      <c r="F249" s="53" t="s">
        <v>62</v>
      </c>
      <c r="G249" s="55" t="n">
        <f aca="false">'2026г вед стр-ра'!G435</f>
        <v>15481.9</v>
      </c>
      <c r="H249" s="55" t="n">
        <f aca="false">'2026г вед стр-ра'!H435</f>
        <v>16935.3</v>
      </c>
      <c r="I249" s="55" t="n">
        <f aca="false">'2026г вед стр-ра'!I435</f>
        <v>31974</v>
      </c>
    </row>
    <row r="250" s="24" customFormat="true" ht="76.5" hidden="false" customHeight="true" outlineLevel="0" collapsed="false">
      <c r="A250" s="56" t="str">
        <f aca="false">'2026г вед стр-ра'!A397</f>
        <v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v>
      </c>
      <c r="B250" s="50" t="s">
        <v>270</v>
      </c>
      <c r="C250" s="50" t="s">
        <v>398</v>
      </c>
      <c r="D250" s="50" t="s">
        <v>37</v>
      </c>
      <c r="E250" s="50" t="s">
        <v>502</v>
      </c>
      <c r="F250" s="50"/>
      <c r="G250" s="85" t="n">
        <f aca="false">G251</f>
        <v>131136.6</v>
      </c>
      <c r="H250" s="85" t="n">
        <f aca="false">H251</f>
        <v>131136.6</v>
      </c>
      <c r="I250" s="85" t="n">
        <f aca="false">I251</f>
        <v>131136.6</v>
      </c>
    </row>
    <row r="251" s="24" customFormat="true" ht="25.5" hidden="false" customHeight="true" outlineLevel="0" collapsed="false">
      <c r="A251" s="59" t="s">
        <v>61</v>
      </c>
      <c r="B251" s="53" t="s">
        <v>270</v>
      </c>
      <c r="C251" s="53" t="s">
        <v>398</v>
      </c>
      <c r="D251" s="53" t="s">
        <v>37</v>
      </c>
      <c r="E251" s="53" t="s">
        <v>502</v>
      </c>
      <c r="F251" s="53" t="s">
        <v>62</v>
      </c>
      <c r="G251" s="55" t="n">
        <f aca="false">'2026г вед стр-ра'!G398</f>
        <v>131136.6</v>
      </c>
      <c r="H251" s="55" t="n">
        <f aca="false">'2026г вед стр-ра'!H398</f>
        <v>131136.6</v>
      </c>
      <c r="I251" s="55" t="n">
        <f aca="false">'2026г вед стр-ра'!I398</f>
        <v>131136.6</v>
      </c>
    </row>
    <row r="252" s="24" customFormat="true" ht="63.75" hidden="false" customHeight="true" outlineLevel="0" collapsed="false">
      <c r="A252" s="56" t="str">
        <f aca="false">'2026г вед стр-ра'!A399</f>
        <v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v>
      </c>
      <c r="B252" s="50" t="s">
        <v>270</v>
      </c>
      <c r="C252" s="50" t="s">
        <v>398</v>
      </c>
      <c r="D252" s="50" t="s">
        <v>37</v>
      </c>
      <c r="E252" s="50" t="s">
        <v>503</v>
      </c>
      <c r="F252" s="50"/>
      <c r="G252" s="85" t="n">
        <f aca="false">G253+G255+G254</f>
        <v>56131.7</v>
      </c>
      <c r="H252" s="85" t="n">
        <f aca="false">H253+H255+H254</f>
        <v>56131.7</v>
      </c>
      <c r="I252" s="85" t="n">
        <f aca="false">I253+I255+I254</f>
        <v>56131.7</v>
      </c>
    </row>
    <row r="253" s="24" customFormat="true" ht="51" hidden="false" customHeight="true" outlineLevel="0" collapsed="false">
      <c r="A253" s="51" t="s">
        <v>20</v>
      </c>
      <c r="B253" s="53" t="s">
        <v>270</v>
      </c>
      <c r="C253" s="53" t="s">
        <v>398</v>
      </c>
      <c r="D253" s="53" t="s">
        <v>37</v>
      </c>
      <c r="E253" s="53" t="s">
        <v>503</v>
      </c>
      <c r="F253" s="54" t="s">
        <v>21</v>
      </c>
      <c r="G253" s="55" t="n">
        <f aca="false">'2026г вед стр-ра'!G400</f>
        <v>49292</v>
      </c>
      <c r="H253" s="55" t="n">
        <f aca="false">'2026г вед стр-ра'!H400</f>
        <v>49292</v>
      </c>
      <c r="I253" s="55" t="n">
        <f aca="false">'2026г вед стр-ра'!I400</f>
        <v>49292</v>
      </c>
    </row>
    <row r="254" s="24" customFormat="true" ht="25.5" hidden="false" customHeight="true" outlineLevel="0" collapsed="false">
      <c r="A254" s="51" t="s">
        <v>26</v>
      </c>
      <c r="B254" s="53" t="s">
        <v>270</v>
      </c>
      <c r="C254" s="53" t="s">
        <v>398</v>
      </c>
      <c r="D254" s="53" t="s">
        <v>37</v>
      </c>
      <c r="E254" s="53" t="s">
        <v>503</v>
      </c>
      <c r="F254" s="54" t="s">
        <v>27</v>
      </c>
      <c r="G254" s="55" t="n">
        <f aca="false">'2026г вед стр-ра'!G401</f>
        <v>6702.7</v>
      </c>
      <c r="H254" s="55" t="n">
        <f aca="false">'2026г вед стр-ра'!H401</f>
        <v>6702.7</v>
      </c>
      <c r="I254" s="55" t="n">
        <f aca="false">'2026г вед стр-ра'!I401</f>
        <v>6702.7</v>
      </c>
    </row>
    <row r="255" s="24" customFormat="true" ht="12.75" hidden="false" customHeight="true" outlineLevel="0" collapsed="false">
      <c r="A255" s="59" t="s">
        <v>32</v>
      </c>
      <c r="B255" s="53" t="s">
        <v>270</v>
      </c>
      <c r="C255" s="53" t="s">
        <v>398</v>
      </c>
      <c r="D255" s="53" t="s">
        <v>37</v>
      </c>
      <c r="E255" s="53" t="s">
        <v>503</v>
      </c>
      <c r="F255" s="53" t="s">
        <v>33</v>
      </c>
      <c r="G255" s="55" t="n">
        <f aca="false">'2026г вед стр-ра'!G402</f>
        <v>137</v>
      </c>
      <c r="H255" s="55" t="n">
        <f aca="false">'2026г вед стр-ра'!H402</f>
        <v>137</v>
      </c>
      <c r="I255" s="55" t="n">
        <f aca="false">'2026г вед стр-ра'!I402</f>
        <v>137</v>
      </c>
    </row>
    <row r="256" s="24" customFormat="true" ht="28.35" hidden="false" customHeight="false" outlineLevel="0" collapsed="false">
      <c r="A256" s="134" t="s">
        <v>504</v>
      </c>
      <c r="B256" s="82" t="s">
        <v>270</v>
      </c>
      <c r="C256" s="192" t="s">
        <v>398</v>
      </c>
      <c r="D256" s="192" t="s">
        <v>177</v>
      </c>
      <c r="E256" s="192"/>
      <c r="F256" s="192"/>
      <c r="G256" s="193" t="n">
        <f aca="false">SUM(G261,G263,G267,G269,G273)+G265+G258+G271</f>
        <v>10168.4</v>
      </c>
      <c r="H256" s="193" t="n">
        <f aca="false">SUM(H261,H263,H267,H269,H273)+H265+H258+H271</f>
        <v>9888.5</v>
      </c>
      <c r="I256" s="193" t="n">
        <f aca="false">SUM(I261,I263,I267,I269,I273)+I265+I258+I271</f>
        <v>9888.5</v>
      </c>
    </row>
    <row r="257" s="24" customFormat="true" ht="25.5" hidden="false" customHeight="true" outlineLevel="0" collapsed="false">
      <c r="A257" s="56" t="s">
        <v>505</v>
      </c>
      <c r="B257" s="50" t="s">
        <v>270</v>
      </c>
      <c r="C257" s="50" t="s">
        <v>398</v>
      </c>
      <c r="D257" s="50" t="s">
        <v>506</v>
      </c>
      <c r="E257" s="50"/>
      <c r="F257" s="50"/>
      <c r="G257" s="85" t="n">
        <f aca="false">G258</f>
        <v>5088</v>
      </c>
      <c r="H257" s="85" t="n">
        <f aca="false">H258</f>
        <v>5088</v>
      </c>
      <c r="I257" s="85" t="n">
        <f aca="false">I258</f>
        <v>5088</v>
      </c>
    </row>
    <row r="258" s="24" customFormat="true" ht="29.55" hidden="false" customHeight="false" outlineLevel="0" collapsed="false">
      <c r="A258" s="217" t="str">
        <f aca="false">'2026г вед стр-ра'!A418</f>
        <v>Обеспечение мер социальной поддержки многодетных семей</v>
      </c>
      <c r="B258" s="50" t="s">
        <v>270</v>
      </c>
      <c r="C258" s="50" t="s">
        <v>398</v>
      </c>
      <c r="D258" s="50" t="s">
        <v>506</v>
      </c>
      <c r="E258" s="50" t="n">
        <v>70050</v>
      </c>
      <c r="F258" s="50"/>
      <c r="G258" s="85" t="n">
        <f aca="false">G259+G260</f>
        <v>5088</v>
      </c>
      <c r="H258" s="85" t="n">
        <f aca="false">H259+H260</f>
        <v>5088</v>
      </c>
      <c r="I258" s="85" t="n">
        <f aca="false">I259+I260</f>
        <v>5088</v>
      </c>
    </row>
    <row r="259" s="24" customFormat="true" ht="12.75" hidden="false" customHeight="true" outlineLevel="0" collapsed="false">
      <c r="A259" s="59" t="s">
        <v>52</v>
      </c>
      <c r="B259" s="53" t="s">
        <v>270</v>
      </c>
      <c r="C259" s="53" t="s">
        <v>398</v>
      </c>
      <c r="D259" s="53" t="s">
        <v>506</v>
      </c>
      <c r="E259" s="53" t="n">
        <v>70050</v>
      </c>
      <c r="F259" s="53" t="s">
        <v>53</v>
      </c>
      <c r="G259" s="55" t="n">
        <f aca="false">'2026г вед стр-ра'!G419</f>
        <v>80</v>
      </c>
      <c r="H259" s="55" t="n">
        <f aca="false">'2026г вед стр-ра'!H419</f>
        <v>80</v>
      </c>
      <c r="I259" s="55" t="n">
        <f aca="false">'2026г вед стр-ра'!I419</f>
        <v>80</v>
      </c>
    </row>
    <row r="260" s="24" customFormat="true" ht="25.5" hidden="false" customHeight="true" outlineLevel="0" collapsed="false">
      <c r="A260" s="59" t="s">
        <v>61</v>
      </c>
      <c r="B260" s="53" t="s">
        <v>270</v>
      </c>
      <c r="C260" s="53" t="s">
        <v>398</v>
      </c>
      <c r="D260" s="53" t="s">
        <v>506</v>
      </c>
      <c r="E260" s="53" t="n">
        <v>70050</v>
      </c>
      <c r="F260" s="53" t="s">
        <v>62</v>
      </c>
      <c r="G260" s="55" t="n">
        <f aca="false">'2026г вед стр-ра'!G316</f>
        <v>5008</v>
      </c>
      <c r="H260" s="55" t="n">
        <f aca="false">'2026г вед стр-ра'!H316</f>
        <v>5008</v>
      </c>
      <c r="I260" s="55" t="n">
        <f aca="false">'2026г вед стр-ра'!I316</f>
        <v>5008</v>
      </c>
    </row>
    <row r="261" s="24" customFormat="true" ht="12.8" hidden="false" customHeight="false" outlineLevel="0" collapsed="false">
      <c r="A261" s="56" t="str">
        <f aca="false">'2026г вед стр-ра'!A404</f>
        <v>Обеспечение мер социальной поддержки ветеранов труда</v>
      </c>
      <c r="B261" s="50" t="s">
        <v>270</v>
      </c>
      <c r="C261" s="50" t="s">
        <v>398</v>
      </c>
      <c r="D261" s="50" t="s">
        <v>177</v>
      </c>
      <c r="E261" s="50" t="n">
        <v>70010</v>
      </c>
      <c r="F261" s="50"/>
      <c r="G261" s="85" t="n">
        <f aca="false">G262</f>
        <v>3018.5</v>
      </c>
      <c r="H261" s="85" t="n">
        <f aca="false">H262</f>
        <v>3018.5</v>
      </c>
      <c r="I261" s="85" t="n">
        <f aca="false">I262</f>
        <v>3018.5</v>
      </c>
    </row>
    <row r="262" s="24" customFormat="true" ht="12.75" hidden="false" customHeight="true" outlineLevel="0" collapsed="false">
      <c r="A262" s="59" t="s">
        <v>52</v>
      </c>
      <c r="B262" s="53" t="s">
        <v>270</v>
      </c>
      <c r="C262" s="53" t="s">
        <v>398</v>
      </c>
      <c r="D262" s="53" t="s">
        <v>177</v>
      </c>
      <c r="E262" s="53" t="n">
        <v>70010</v>
      </c>
      <c r="F262" s="53" t="s">
        <v>53</v>
      </c>
      <c r="G262" s="55" t="n">
        <f aca="false">'2026г вед стр-ра'!G405</f>
        <v>3018.5</v>
      </c>
      <c r="H262" s="55" t="n">
        <f aca="false">'2026г вед стр-ра'!H405</f>
        <v>3018.5</v>
      </c>
      <c r="I262" s="55" t="n">
        <f aca="false">'2026г вед стр-ра'!I405</f>
        <v>3018.5</v>
      </c>
    </row>
    <row r="263" s="24" customFormat="true" ht="76.85" hidden="false" customHeight="true" outlineLevel="0" collapsed="false">
      <c r="A263" s="56" t="str">
        <f aca="false">'2026г вед стр-ра'!A406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263" s="50" t="s">
        <v>270</v>
      </c>
      <c r="C263" s="50" t="s">
        <v>398</v>
      </c>
      <c r="D263" s="50" t="s">
        <v>177</v>
      </c>
      <c r="E263" s="50" t="n">
        <v>70020</v>
      </c>
      <c r="F263" s="50"/>
      <c r="G263" s="85" t="n">
        <f aca="false">G264</f>
        <v>60</v>
      </c>
      <c r="H263" s="85" t="n">
        <f aca="false">H264</f>
        <v>60</v>
      </c>
      <c r="I263" s="85" t="n">
        <f aca="false">I264</f>
        <v>60</v>
      </c>
    </row>
    <row r="264" s="24" customFormat="true" ht="12.75" hidden="false" customHeight="true" outlineLevel="0" collapsed="false">
      <c r="A264" s="59" t="s">
        <v>52</v>
      </c>
      <c r="B264" s="53" t="s">
        <v>270</v>
      </c>
      <c r="C264" s="53" t="s">
        <v>398</v>
      </c>
      <c r="D264" s="53" t="s">
        <v>177</v>
      </c>
      <c r="E264" s="53" t="n">
        <v>70020</v>
      </c>
      <c r="F264" s="53" t="s">
        <v>53</v>
      </c>
      <c r="G264" s="55" t="n">
        <f aca="false">'2026г вед стр-ра'!G407</f>
        <v>60</v>
      </c>
      <c r="H264" s="55" t="n">
        <f aca="false">'2026г вед стр-ра'!H407</f>
        <v>60</v>
      </c>
      <c r="I264" s="55" t="n">
        <f aca="false">'2026г вед стр-ра'!I407</f>
        <v>60</v>
      </c>
    </row>
    <row r="265" s="24" customFormat="true" ht="23.85" hidden="false" customHeight="false" outlineLevel="0" collapsed="false">
      <c r="A265" s="56" t="str">
        <f aca="false">'2026г вед стр-ра'!A408</f>
        <v>Обеспечение мер социальной поддержки реабилитированных лиц и лиц, признанных пострадавшими от политических репрессий</v>
      </c>
      <c r="B265" s="50" t="s">
        <v>270</v>
      </c>
      <c r="C265" s="50" t="s">
        <v>398</v>
      </c>
      <c r="D265" s="50" t="s">
        <v>177</v>
      </c>
      <c r="E265" s="50" t="n">
        <v>70030</v>
      </c>
      <c r="F265" s="50"/>
      <c r="G265" s="55" t="n">
        <f aca="false">G266</f>
        <v>247.5</v>
      </c>
      <c r="H265" s="55" t="n">
        <f aca="false">H266</f>
        <v>247.5</v>
      </c>
      <c r="I265" s="55" t="n">
        <f aca="false">I266</f>
        <v>247.5</v>
      </c>
    </row>
    <row r="266" s="24" customFormat="true" ht="12.75" hidden="false" customHeight="true" outlineLevel="0" collapsed="false">
      <c r="A266" s="59" t="s">
        <v>52</v>
      </c>
      <c r="B266" s="53" t="s">
        <v>270</v>
      </c>
      <c r="C266" s="53" t="s">
        <v>398</v>
      </c>
      <c r="D266" s="53" t="s">
        <v>177</v>
      </c>
      <c r="E266" s="53" t="n">
        <v>70030</v>
      </c>
      <c r="F266" s="53" t="s">
        <v>53</v>
      </c>
      <c r="G266" s="55" t="n">
        <f aca="false">'2026г вед стр-ра'!G409</f>
        <v>247.5</v>
      </c>
      <c r="H266" s="55" t="n">
        <f aca="false">'2026г вед стр-ра'!H409</f>
        <v>247.5</v>
      </c>
      <c r="I266" s="55" t="n">
        <f aca="false">'2026г вед стр-ра'!I409</f>
        <v>247.5</v>
      </c>
    </row>
    <row r="267" s="24" customFormat="true" ht="23.9" hidden="false" customHeight="false" outlineLevel="0" collapsed="false">
      <c r="A267" s="56" t="str">
        <f aca="false">'2026г вед стр-ра'!A410</f>
        <v>Обеспечение мер социальной поддержки отдельных категорий многодетных матерей</v>
      </c>
      <c r="B267" s="50" t="s">
        <v>270</v>
      </c>
      <c r="C267" s="50" t="s">
        <v>398</v>
      </c>
      <c r="D267" s="50" t="s">
        <v>177</v>
      </c>
      <c r="E267" s="50" t="n">
        <v>70060</v>
      </c>
      <c r="F267" s="50"/>
      <c r="G267" s="85" t="n">
        <f aca="false">G268</f>
        <v>60</v>
      </c>
      <c r="H267" s="85" t="n">
        <f aca="false">H268</f>
        <v>60</v>
      </c>
      <c r="I267" s="85" t="n">
        <f aca="false">I268</f>
        <v>60</v>
      </c>
    </row>
    <row r="268" customFormat="false" ht="12.75" hidden="false" customHeight="true" outlineLevel="0" collapsed="false">
      <c r="A268" s="59" t="s">
        <v>52</v>
      </c>
      <c r="B268" s="53" t="s">
        <v>270</v>
      </c>
      <c r="C268" s="53" t="s">
        <v>398</v>
      </c>
      <c r="D268" s="53" t="s">
        <v>177</v>
      </c>
      <c r="E268" s="53" t="n">
        <v>70060</v>
      </c>
      <c r="F268" s="53" t="s">
        <v>53</v>
      </c>
      <c r="G268" s="55" t="n">
        <f aca="false">'2026г вед стр-ра'!G411</f>
        <v>60</v>
      </c>
      <c r="H268" s="55" t="n">
        <f aca="false">'2026г вед стр-ра'!H411</f>
        <v>60</v>
      </c>
      <c r="I268" s="55" t="n">
        <f aca="false">'2026г вед стр-ра'!I411</f>
        <v>60</v>
      </c>
      <c r="J268" s="24"/>
      <c r="K268" s="24"/>
      <c r="L268" s="24"/>
      <c r="M268" s="24"/>
      <c r="N268" s="24"/>
      <c r="O268" s="24"/>
      <c r="P268" s="24"/>
    </row>
    <row r="269" s="24" customFormat="true" ht="23.9" hidden="false" customHeight="false" outlineLevel="0" collapsed="false">
      <c r="A269" s="56" t="str">
        <f aca="false">'2026г вед стр-ра'!A412</f>
        <v>Обеспечение мер социальной поддержки отдельных категорий граждан</v>
      </c>
      <c r="B269" s="50" t="s">
        <v>270</v>
      </c>
      <c r="C269" s="50" t="s">
        <v>398</v>
      </c>
      <c r="D269" s="50" t="s">
        <v>177</v>
      </c>
      <c r="E269" s="50" t="n">
        <v>70080</v>
      </c>
      <c r="F269" s="50"/>
      <c r="G269" s="85" t="n">
        <f aca="false">G270</f>
        <v>60</v>
      </c>
      <c r="H269" s="85" t="n">
        <f aca="false">H270</f>
        <v>60</v>
      </c>
      <c r="I269" s="85" t="n">
        <f aca="false">I270</f>
        <v>60</v>
      </c>
    </row>
    <row r="270" s="24" customFormat="true" ht="12.75" hidden="false" customHeight="true" outlineLevel="0" collapsed="false">
      <c r="A270" s="59" t="s">
        <v>52</v>
      </c>
      <c r="B270" s="53" t="s">
        <v>270</v>
      </c>
      <c r="C270" s="53" t="s">
        <v>398</v>
      </c>
      <c r="D270" s="53" t="s">
        <v>177</v>
      </c>
      <c r="E270" s="53" t="n">
        <v>70080</v>
      </c>
      <c r="F270" s="53" t="s">
        <v>53</v>
      </c>
      <c r="G270" s="55" t="n">
        <f aca="false">'2026г вед стр-ра'!G413</f>
        <v>60</v>
      </c>
      <c r="H270" s="55" t="n">
        <f aca="false">'2026г вед стр-ра'!H413</f>
        <v>60</v>
      </c>
      <c r="I270" s="55" t="n">
        <f aca="false">'2026г вед стр-ра'!I413</f>
        <v>60</v>
      </c>
    </row>
    <row r="271" s="24" customFormat="true" ht="35.2" hidden="false" customHeight="false" outlineLevel="0" collapsed="false">
      <c r="A271" s="56" t="str">
        <f aca="false">'2026г вед стр-ра'!A103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271" s="50" t="s">
        <v>270</v>
      </c>
      <c r="C271" s="50" t="s">
        <v>398</v>
      </c>
      <c r="D271" s="50" t="s">
        <v>177</v>
      </c>
      <c r="E271" s="50" t="s">
        <v>507</v>
      </c>
      <c r="F271" s="50"/>
      <c r="G271" s="85" t="n">
        <f aca="false">G272</f>
        <v>279.9</v>
      </c>
      <c r="H271" s="85" t="n">
        <f aca="false">H272</f>
        <v>0</v>
      </c>
      <c r="I271" s="85" t="n">
        <f aca="false">I272</f>
        <v>0</v>
      </c>
    </row>
    <row r="272" s="24" customFormat="true" ht="22.5" hidden="false" customHeight="true" outlineLevel="0" collapsed="false">
      <c r="A272" s="59" t="s">
        <v>26</v>
      </c>
      <c r="B272" s="53" t="s">
        <v>270</v>
      </c>
      <c r="C272" s="53" t="s">
        <v>398</v>
      </c>
      <c r="D272" s="53" t="s">
        <v>177</v>
      </c>
      <c r="E272" s="53" t="s">
        <v>507</v>
      </c>
      <c r="F272" s="53" t="s">
        <v>27</v>
      </c>
      <c r="G272" s="55" t="n">
        <f aca="false">'2026г вед стр-ра'!G104</f>
        <v>279.9</v>
      </c>
      <c r="H272" s="55" t="n">
        <f aca="false">'2026г вед стр-ра'!H104</f>
        <v>0</v>
      </c>
      <c r="I272" s="55" t="n">
        <f aca="false">'2026г вед стр-ра'!I104</f>
        <v>0</v>
      </c>
    </row>
    <row r="273" s="24" customFormat="true" ht="23.9" hidden="false" customHeight="false" outlineLevel="0" collapsed="false">
      <c r="A273" s="56" t="str">
        <f aca="false">'2026г вед стр-ра'!A414</f>
        <v>Выплата социального пособия на погребение и возмещение расходов по гарантированному перечню услуг по погребению</v>
      </c>
      <c r="B273" s="50" t="s">
        <v>270</v>
      </c>
      <c r="C273" s="50" t="s">
        <v>398</v>
      </c>
      <c r="D273" s="50" t="s">
        <v>177</v>
      </c>
      <c r="E273" s="50" t="n">
        <v>80110</v>
      </c>
      <c r="F273" s="50"/>
      <c r="G273" s="85" t="n">
        <f aca="false">G274+G275</f>
        <v>1354.5</v>
      </c>
      <c r="H273" s="85" t="n">
        <f aca="false">H274+H275</f>
        <v>1354.5</v>
      </c>
      <c r="I273" s="85" t="n">
        <f aca="false">I274+I275</f>
        <v>1354.5</v>
      </c>
    </row>
    <row r="274" s="24" customFormat="true" ht="25.5" hidden="false" customHeight="true" outlineLevel="0" collapsed="false">
      <c r="A274" s="51" t="s">
        <v>26</v>
      </c>
      <c r="B274" s="53" t="s">
        <v>270</v>
      </c>
      <c r="C274" s="53" t="s">
        <v>398</v>
      </c>
      <c r="D274" s="53" t="s">
        <v>177</v>
      </c>
      <c r="E274" s="53" t="n">
        <v>80110</v>
      </c>
      <c r="F274" s="54" t="s">
        <v>27</v>
      </c>
      <c r="G274" s="55" t="n">
        <f aca="false">'2026г вед стр-ра'!G415</f>
        <v>6</v>
      </c>
      <c r="H274" s="55" t="n">
        <f aca="false">'2026г вед стр-ра'!H415</f>
        <v>6</v>
      </c>
      <c r="I274" s="55" t="n">
        <f aca="false">'2026г вед стр-ра'!I415</f>
        <v>6</v>
      </c>
    </row>
    <row r="275" s="24" customFormat="true" ht="12.75" hidden="false" customHeight="true" outlineLevel="0" collapsed="false">
      <c r="A275" s="59" t="s">
        <v>52</v>
      </c>
      <c r="B275" s="53" t="s">
        <v>270</v>
      </c>
      <c r="C275" s="53" t="s">
        <v>398</v>
      </c>
      <c r="D275" s="53" t="s">
        <v>177</v>
      </c>
      <c r="E275" s="53" t="n">
        <v>80110</v>
      </c>
      <c r="F275" s="53" t="s">
        <v>53</v>
      </c>
      <c r="G275" s="55" t="n">
        <f aca="false">'2026г вед стр-ра'!G416</f>
        <v>1348.5</v>
      </c>
      <c r="H275" s="55" t="n">
        <f aca="false">'2026г вед стр-ра'!H416</f>
        <v>1348.5</v>
      </c>
      <c r="I275" s="55" t="n">
        <f aca="false">'2026г вед стр-ра'!I416</f>
        <v>1348.5</v>
      </c>
    </row>
    <row r="276" s="24" customFormat="true" ht="35.05" hidden="false" customHeight="false" outlineLevel="0" collapsed="false">
      <c r="A276" s="107" t="s">
        <v>508</v>
      </c>
      <c r="B276" s="108" t="s">
        <v>227</v>
      </c>
      <c r="C276" s="108"/>
      <c r="D276" s="108"/>
      <c r="E276" s="108"/>
      <c r="F276" s="108"/>
      <c r="G276" s="218" t="n">
        <f aca="false">G277</f>
        <v>136107.9</v>
      </c>
      <c r="H276" s="218" t="n">
        <f aca="false">H277</f>
        <v>135471.5</v>
      </c>
      <c r="I276" s="218" t="n">
        <f aca="false">I277</f>
        <v>134882</v>
      </c>
      <c r="J276" s="187"/>
      <c r="K276" s="102"/>
      <c r="L276" s="1"/>
      <c r="M276" s="1"/>
      <c r="N276" s="1"/>
      <c r="O276" s="1"/>
      <c r="P276" s="1"/>
    </row>
    <row r="277" s="24" customFormat="true" ht="41" hidden="false" customHeight="false" outlineLevel="0" collapsed="false">
      <c r="A277" s="194" t="s">
        <v>509</v>
      </c>
      <c r="B277" s="46" t="s">
        <v>227</v>
      </c>
      <c r="C277" s="46" t="s">
        <v>398</v>
      </c>
      <c r="D277" s="46" t="s">
        <v>15</v>
      </c>
      <c r="E277" s="46"/>
      <c r="F277" s="46"/>
      <c r="G277" s="47" t="n">
        <f aca="false">SUM(G278,G280,G286,G288)+G284+G290</f>
        <v>136107.9</v>
      </c>
      <c r="H277" s="47" t="n">
        <f aca="false">SUM(H278,H280,H286,H288)+H284+H290</f>
        <v>135471.5</v>
      </c>
      <c r="I277" s="47" t="n">
        <f aca="false">SUM(I278,I280,I286,I288)+I284+I290</f>
        <v>134882</v>
      </c>
      <c r="J277" s="195"/>
      <c r="K277" s="35"/>
    </row>
    <row r="278" s="24" customFormat="true" ht="25.5" hidden="false" customHeight="true" outlineLevel="0" collapsed="false">
      <c r="A278" s="56" t="str">
        <f aca="false">'2026г вед стр-ра'!A128</f>
        <v>Повышение доступности и качества спортивно-оздоровительных услуг</v>
      </c>
      <c r="B278" s="50" t="s">
        <v>227</v>
      </c>
      <c r="C278" s="50" t="s">
        <v>398</v>
      </c>
      <c r="D278" s="50" t="s">
        <v>15</v>
      </c>
      <c r="E278" s="50" t="s">
        <v>510</v>
      </c>
      <c r="F278" s="50"/>
      <c r="G278" s="85" t="n">
        <f aca="false">'2026г вед стр-ра'!G128</f>
        <v>16869.7</v>
      </c>
      <c r="H278" s="85" t="n">
        <f aca="false">'2026г вед стр-ра'!H128</f>
        <v>16650.7</v>
      </c>
      <c r="I278" s="85" t="n">
        <f aca="false">'2026г вед стр-ра'!I128</f>
        <v>16447.8</v>
      </c>
    </row>
    <row r="279" s="24" customFormat="true" ht="25.5" hidden="false" customHeight="true" outlineLevel="0" collapsed="false">
      <c r="A279" s="59" t="s">
        <v>61</v>
      </c>
      <c r="B279" s="53" t="s">
        <v>227</v>
      </c>
      <c r="C279" s="53" t="s">
        <v>398</v>
      </c>
      <c r="D279" s="53" t="s">
        <v>15</v>
      </c>
      <c r="E279" s="53" t="s">
        <v>510</v>
      </c>
      <c r="F279" s="53" t="s">
        <v>62</v>
      </c>
      <c r="G279" s="55" t="n">
        <f aca="false">'2026г вед стр-ра'!G129</f>
        <v>16869.7</v>
      </c>
      <c r="H279" s="55" t="n">
        <f aca="false">'2026г вед стр-ра'!H129</f>
        <v>16650.7</v>
      </c>
      <c r="I279" s="55" t="n">
        <f aca="false">'2026г вед стр-ра'!I129</f>
        <v>16447.8</v>
      </c>
    </row>
    <row r="280" s="20" customFormat="true" ht="25.5" hidden="false" customHeight="true" outlineLevel="0" collapsed="false">
      <c r="A280" s="56" t="str">
        <f aca="false">'2026г вед стр-ра'!A143</f>
        <v>Повышение доступности и качества спортивно-оздоровительных услуг</v>
      </c>
      <c r="B280" s="50" t="s">
        <v>227</v>
      </c>
      <c r="C280" s="50" t="s">
        <v>398</v>
      </c>
      <c r="D280" s="50" t="s">
        <v>15</v>
      </c>
      <c r="E280" s="50" t="s">
        <v>511</v>
      </c>
      <c r="F280" s="50"/>
      <c r="G280" s="85" t="n">
        <f aca="false">G281+G282+G283</f>
        <v>5475.5</v>
      </c>
      <c r="H280" s="85" t="n">
        <f aca="false">H281+H282+H283</f>
        <v>5450</v>
      </c>
      <c r="I280" s="85" t="n">
        <f aca="false">I281+I282+I283</f>
        <v>5426.2</v>
      </c>
      <c r="J280" s="35"/>
      <c r="K280" s="35"/>
      <c r="L280" s="35"/>
      <c r="M280" s="35"/>
      <c r="N280" s="35"/>
      <c r="O280" s="35"/>
      <c r="P280" s="35"/>
    </row>
    <row r="281" s="24" customFormat="true" ht="51" hidden="false" customHeight="true" outlineLevel="0" collapsed="false">
      <c r="A281" s="51" t="s">
        <v>20</v>
      </c>
      <c r="B281" s="53" t="s">
        <v>227</v>
      </c>
      <c r="C281" s="53" t="s">
        <v>398</v>
      </c>
      <c r="D281" s="53" t="s">
        <v>15</v>
      </c>
      <c r="E281" s="53" t="s">
        <v>511</v>
      </c>
      <c r="F281" s="54" t="s">
        <v>21</v>
      </c>
      <c r="G281" s="55" t="n">
        <f aca="false">'2026г вед стр-ра'!G144</f>
        <v>4441</v>
      </c>
      <c r="H281" s="55" t="n">
        <f aca="false">'2026г вед стр-ра'!H144</f>
        <v>4441</v>
      </c>
      <c r="I281" s="55" t="n">
        <f aca="false">'2026г вед стр-ра'!I144</f>
        <v>4441</v>
      </c>
    </row>
    <row r="282" s="20" customFormat="true" ht="25.5" hidden="false" customHeight="true" outlineLevel="0" collapsed="false">
      <c r="A282" s="51" t="s">
        <v>26</v>
      </c>
      <c r="B282" s="53" t="s">
        <v>227</v>
      </c>
      <c r="C282" s="53" t="s">
        <v>398</v>
      </c>
      <c r="D282" s="53" t="s">
        <v>15</v>
      </c>
      <c r="E282" s="53" t="s">
        <v>511</v>
      </c>
      <c r="F282" s="54" t="s">
        <v>27</v>
      </c>
      <c r="G282" s="55" t="n">
        <f aca="false">'2026г вед стр-ра'!G145</f>
        <v>1003.9</v>
      </c>
      <c r="H282" s="55" t="n">
        <f aca="false">'2026г вед стр-ра'!H145</f>
        <v>987.7</v>
      </c>
      <c r="I282" s="55" t="n">
        <f aca="false">'2026г вед стр-ра'!I145</f>
        <v>972.6</v>
      </c>
      <c r="J282" s="24"/>
      <c r="K282" s="24"/>
      <c r="L282" s="24"/>
      <c r="M282" s="24"/>
      <c r="N282" s="24"/>
      <c r="O282" s="24"/>
      <c r="P282" s="24"/>
    </row>
    <row r="283" s="24" customFormat="true" ht="12.8" hidden="false" customHeight="false" outlineLevel="0" collapsed="false">
      <c r="A283" s="51" t="s">
        <v>32</v>
      </c>
      <c r="B283" s="53" t="s">
        <v>227</v>
      </c>
      <c r="C283" s="53" t="s">
        <v>398</v>
      </c>
      <c r="D283" s="53" t="s">
        <v>15</v>
      </c>
      <c r="E283" s="53" t="s">
        <v>511</v>
      </c>
      <c r="F283" s="54" t="s">
        <v>33</v>
      </c>
      <c r="G283" s="55" t="n">
        <f aca="false">'2026г вед стр-ра'!G146</f>
        <v>30.6</v>
      </c>
      <c r="H283" s="55" t="n">
        <f aca="false">'2026г вед стр-ра'!H146</f>
        <v>21.3</v>
      </c>
      <c r="I283" s="55" t="n">
        <f aca="false">'2026г вед стр-ра'!I146</f>
        <v>12.6</v>
      </c>
    </row>
    <row r="284" s="11" customFormat="true" ht="25.5" hidden="false" customHeight="true" outlineLevel="0" collapsed="false">
      <c r="A284" s="56" t="str">
        <f aca="false">'2026г вед стр-ра'!A147</f>
        <v>Повышение доступности и качества спортивно-оздоровительных услуг</v>
      </c>
      <c r="B284" s="50" t="s">
        <v>227</v>
      </c>
      <c r="C284" s="50" t="s">
        <v>398</v>
      </c>
      <c r="D284" s="50" t="s">
        <v>15</v>
      </c>
      <c r="E284" s="50" t="s">
        <v>512</v>
      </c>
      <c r="F284" s="50"/>
      <c r="G284" s="85" t="n">
        <f aca="false">G285</f>
        <v>6764</v>
      </c>
      <c r="H284" s="85" t="n">
        <f aca="false">H285</f>
        <v>6688.5</v>
      </c>
      <c r="I284" s="85" t="n">
        <f aca="false">I285</f>
        <v>6618.6</v>
      </c>
      <c r="J284" s="35"/>
      <c r="K284" s="35"/>
      <c r="L284" s="35"/>
      <c r="M284" s="35"/>
      <c r="N284" s="35"/>
      <c r="O284" s="35"/>
      <c r="P284" s="35"/>
    </row>
    <row r="285" s="24" customFormat="true" ht="25.5" hidden="false" customHeight="true" outlineLevel="0" collapsed="false">
      <c r="A285" s="59" t="s">
        <v>61</v>
      </c>
      <c r="B285" s="53" t="s">
        <v>227</v>
      </c>
      <c r="C285" s="53" t="s">
        <v>398</v>
      </c>
      <c r="D285" s="53" t="s">
        <v>15</v>
      </c>
      <c r="E285" s="53" t="s">
        <v>512</v>
      </c>
      <c r="F285" s="54" t="s">
        <v>62</v>
      </c>
      <c r="G285" s="55" t="n">
        <f aca="false">'2026г вед стр-ра'!G148</f>
        <v>6764</v>
      </c>
      <c r="H285" s="55" t="n">
        <f aca="false">'2026г вед стр-ра'!H148</f>
        <v>6688.5</v>
      </c>
      <c r="I285" s="55" t="n">
        <f aca="false">'2026г вед стр-ра'!I148</f>
        <v>6618.6</v>
      </c>
    </row>
    <row r="286" s="20" customFormat="true" ht="25.5" hidden="false" customHeight="true" outlineLevel="0" collapsed="false">
      <c r="A286" s="56" t="str">
        <f aca="false">'2026г вед стр-ра'!A131</f>
        <v>Создание условий для развития физической культуры и массового спорта в городском округе</v>
      </c>
      <c r="B286" s="50" t="s">
        <v>227</v>
      </c>
      <c r="C286" s="50" t="s">
        <v>398</v>
      </c>
      <c r="D286" s="50" t="s">
        <v>15</v>
      </c>
      <c r="E286" s="50" t="s">
        <v>513</v>
      </c>
      <c r="F286" s="50"/>
      <c r="G286" s="85" t="n">
        <f aca="false">'2026г вед стр-ра'!G131</f>
        <v>50</v>
      </c>
      <c r="H286" s="85" t="n">
        <f aca="false">'2026г вед стр-ра'!H131</f>
        <v>34.8</v>
      </c>
      <c r="I286" s="85" t="n">
        <f aca="false">'2026г вед стр-ра'!I131</f>
        <v>20.8</v>
      </c>
      <c r="J286" s="24"/>
      <c r="K286" s="24"/>
      <c r="L286" s="24"/>
      <c r="M286" s="24"/>
      <c r="N286" s="24"/>
      <c r="O286" s="24"/>
      <c r="P286" s="24"/>
    </row>
    <row r="287" customFormat="false" ht="25.5" hidden="false" customHeight="true" outlineLevel="0" collapsed="false">
      <c r="A287" s="51" t="s">
        <v>26</v>
      </c>
      <c r="B287" s="53" t="s">
        <v>227</v>
      </c>
      <c r="C287" s="53" t="s">
        <v>398</v>
      </c>
      <c r="D287" s="53" t="s">
        <v>15</v>
      </c>
      <c r="E287" s="53" t="s">
        <v>513</v>
      </c>
      <c r="F287" s="54" t="s">
        <v>27</v>
      </c>
      <c r="G287" s="55" t="n">
        <f aca="false">'2026г вед стр-ра'!G132</f>
        <v>50</v>
      </c>
      <c r="H287" s="55" t="n">
        <f aca="false">'2026г вед стр-ра'!H132</f>
        <v>34.8</v>
      </c>
      <c r="I287" s="55" t="n">
        <f aca="false">'2026г вед стр-ра'!I132</f>
        <v>20.8</v>
      </c>
      <c r="J287" s="35"/>
      <c r="K287" s="35"/>
      <c r="L287" s="35"/>
      <c r="M287" s="35"/>
      <c r="N287" s="35"/>
      <c r="O287" s="35"/>
      <c r="P287" s="35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4" customFormat="true" ht="25.5" hidden="false" customHeight="true" outlineLevel="0" collapsed="false">
      <c r="A288" s="56" t="str">
        <f aca="false">'2026г вед стр-ра'!A117</f>
        <v>Осуществление спортивной подготовки на территории городского округа</v>
      </c>
      <c r="B288" s="50" t="s">
        <v>227</v>
      </c>
      <c r="C288" s="50" t="s">
        <v>398</v>
      </c>
      <c r="D288" s="50" t="s">
        <v>15</v>
      </c>
      <c r="E288" s="50" t="s">
        <v>514</v>
      </c>
      <c r="F288" s="50"/>
      <c r="G288" s="85" t="n">
        <f aca="false">G289</f>
        <v>78699.5</v>
      </c>
      <c r="H288" s="85" t="n">
        <f aca="false">H289</f>
        <v>78398.3</v>
      </c>
      <c r="I288" s="85" t="n">
        <f aca="false">I289</f>
        <v>78119.4</v>
      </c>
    </row>
    <row r="289" customFormat="false" ht="25.5" hidden="false" customHeight="true" outlineLevel="0" collapsed="false">
      <c r="A289" s="59" t="s">
        <v>61</v>
      </c>
      <c r="B289" s="53" t="s">
        <v>227</v>
      </c>
      <c r="C289" s="53" t="s">
        <v>398</v>
      </c>
      <c r="D289" s="53" t="s">
        <v>15</v>
      </c>
      <c r="E289" s="53" t="s">
        <v>514</v>
      </c>
      <c r="F289" s="54" t="s">
        <v>62</v>
      </c>
      <c r="G289" s="55" t="n">
        <f aca="false">'2026г вед стр-ра'!G141+'2026г вед стр-ра'!G118</f>
        <v>78699.5</v>
      </c>
      <c r="H289" s="55" t="n">
        <f aca="false">'2026г вед стр-ра'!H141+'2026г вед стр-ра'!H118</f>
        <v>78398.3</v>
      </c>
      <c r="I289" s="55" t="n">
        <f aca="false">'2026г вед стр-ра'!I141+'2026г вед стр-ра'!I118</f>
        <v>78119.4</v>
      </c>
      <c r="J289" s="24"/>
      <c r="K289" s="24"/>
      <c r="L289" s="24"/>
      <c r="M289" s="24"/>
      <c r="N289" s="24"/>
      <c r="O289" s="24"/>
      <c r="P289" s="24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4" customFormat="true" ht="25.5" hidden="false" customHeight="true" outlineLevel="0" collapsed="false">
      <c r="A290" s="56" t="s">
        <v>128</v>
      </c>
      <c r="B290" s="50" t="s">
        <v>227</v>
      </c>
      <c r="C290" s="50" t="s">
        <v>398</v>
      </c>
      <c r="D290" s="50" t="s">
        <v>15</v>
      </c>
      <c r="E290" s="50" t="n">
        <v>10532</v>
      </c>
      <c r="F290" s="50"/>
      <c r="G290" s="55" t="n">
        <f aca="false">G291</f>
        <v>28249.2</v>
      </c>
      <c r="H290" s="55" t="n">
        <f aca="false">H291</f>
        <v>28249.2</v>
      </c>
      <c r="I290" s="55" t="n">
        <f aca="false">I291</f>
        <v>28249.2</v>
      </c>
    </row>
    <row r="291" s="24" customFormat="true" ht="25.5" hidden="false" customHeight="true" outlineLevel="0" collapsed="false">
      <c r="A291" s="59" t="s">
        <v>61</v>
      </c>
      <c r="B291" s="53" t="s">
        <v>227</v>
      </c>
      <c r="C291" s="53" t="s">
        <v>398</v>
      </c>
      <c r="D291" s="53" t="s">
        <v>15</v>
      </c>
      <c r="E291" s="53" t="n">
        <v>10532</v>
      </c>
      <c r="F291" s="54" t="s">
        <v>62</v>
      </c>
      <c r="G291" s="55" t="n">
        <f aca="false">'2026г вед стр-ра'!G334</f>
        <v>28249.2</v>
      </c>
      <c r="H291" s="55" t="n">
        <f aca="false">'2026г вед стр-ра'!H334</f>
        <v>28249.2</v>
      </c>
      <c r="I291" s="55" t="n">
        <f aca="false">'2026г вед стр-ра'!I334</f>
        <v>28249.2</v>
      </c>
    </row>
    <row r="292" s="24" customFormat="true" ht="41" hidden="false" customHeight="false" outlineLevel="0" collapsed="false">
      <c r="A292" s="219" t="s">
        <v>515</v>
      </c>
      <c r="B292" s="108" t="s">
        <v>82</v>
      </c>
      <c r="C292" s="108"/>
      <c r="D292" s="108"/>
      <c r="E292" s="108"/>
      <c r="F292" s="204"/>
      <c r="G292" s="32" t="n">
        <f aca="false">G293+G315</f>
        <v>916203.6</v>
      </c>
      <c r="H292" s="32" t="n">
        <f aca="false">H293+H315</f>
        <v>960026.7</v>
      </c>
      <c r="I292" s="32" t="n">
        <f aca="false">I293+I315</f>
        <v>955764.2</v>
      </c>
      <c r="J292" s="187"/>
      <c r="K292" s="102"/>
      <c r="L292" s="1"/>
      <c r="M292" s="1"/>
      <c r="N292" s="1"/>
      <c r="O292" s="1"/>
      <c r="P292" s="1"/>
    </row>
    <row r="293" s="24" customFormat="true" ht="41" hidden="false" customHeight="false" outlineLevel="0" collapsed="false">
      <c r="A293" s="209" t="s">
        <v>516</v>
      </c>
      <c r="B293" s="192" t="s">
        <v>82</v>
      </c>
      <c r="C293" s="192" t="s">
        <v>398</v>
      </c>
      <c r="D293" s="192" t="s">
        <v>15</v>
      </c>
      <c r="E293" s="192"/>
      <c r="F293" s="205"/>
      <c r="G293" s="193" t="n">
        <f aca="false">SUM(G294,G296,G298,G300,G305,G310,G313)</f>
        <v>617496</v>
      </c>
      <c r="H293" s="193" t="n">
        <f aca="false">SUM(H294,H296,H298,H300,H305,H310,H313)</f>
        <v>665218</v>
      </c>
      <c r="I293" s="193" t="n">
        <f aca="false">SUM(I294,I296,I298,I300,I305,I310,I313)</f>
        <v>664502</v>
      </c>
    </row>
    <row r="294" s="24" customFormat="true" ht="25.5" hidden="false" customHeight="true" outlineLevel="0" collapsed="false">
      <c r="A294" s="56" t="str">
        <f aca="false">'2026г вед стр-ра'!A466</f>
        <v>Актуализация схем энергоресурсов Анжеро-Судженского городского округа</v>
      </c>
      <c r="B294" s="50" t="s">
        <v>82</v>
      </c>
      <c r="C294" s="50" t="s">
        <v>398</v>
      </c>
      <c r="D294" s="50" t="s">
        <v>15</v>
      </c>
      <c r="E294" s="50" t="s">
        <v>517</v>
      </c>
      <c r="F294" s="220"/>
      <c r="G294" s="55" t="n">
        <f aca="false">G295</f>
        <v>500</v>
      </c>
      <c r="H294" s="55" t="n">
        <f aca="false">H295</f>
        <v>500</v>
      </c>
      <c r="I294" s="55" t="n">
        <f aca="false">I295</f>
        <v>0</v>
      </c>
    </row>
    <row r="295" s="24" customFormat="true" ht="25.5" hidden="false" customHeight="true" outlineLevel="0" collapsed="false">
      <c r="A295" s="51" t="s">
        <v>26</v>
      </c>
      <c r="B295" s="53" t="s">
        <v>82</v>
      </c>
      <c r="C295" s="53" t="s">
        <v>398</v>
      </c>
      <c r="D295" s="53" t="s">
        <v>15</v>
      </c>
      <c r="E295" s="53" t="s">
        <v>517</v>
      </c>
      <c r="F295" s="54" t="s">
        <v>27</v>
      </c>
      <c r="G295" s="55" t="n">
        <f aca="false">'2026г вед стр-ра'!G467</f>
        <v>500</v>
      </c>
      <c r="H295" s="55" t="n">
        <f aca="false">'2026г вед стр-ра'!H467</f>
        <v>500</v>
      </c>
      <c r="I295" s="55" t="n">
        <f aca="false">'2026г вед стр-ра'!I467</f>
        <v>0</v>
      </c>
    </row>
    <row r="296" s="24" customFormat="true" ht="57.45" hidden="false" customHeight="true" outlineLevel="0" collapsed="false">
      <c r="A296" s="56" t="str">
        <f aca="false">'2026г вед стр-ра'!A468</f>
        <v>Капитальный, текущий ремонт и ремонт, содержание и обслуживание инженерных сетей, сооружений и котельного оборудования находящихся в муниципальной собственности, а также изготовление технической документации</v>
      </c>
      <c r="B296" s="50" t="s">
        <v>82</v>
      </c>
      <c r="C296" s="50" t="s">
        <v>398</v>
      </c>
      <c r="D296" s="50" t="s">
        <v>15</v>
      </c>
      <c r="E296" s="50" t="s">
        <v>518</v>
      </c>
      <c r="F296" s="220"/>
      <c r="G296" s="55" t="n">
        <f aca="false">G297</f>
        <v>817.7</v>
      </c>
      <c r="H296" s="55" t="n">
        <f aca="false">H297</f>
        <v>426.5</v>
      </c>
      <c r="I296" s="55" t="n">
        <f aca="false">I297</f>
        <v>570.7</v>
      </c>
    </row>
    <row r="297" s="24" customFormat="true" ht="25.5" hidden="false" customHeight="true" outlineLevel="0" collapsed="false">
      <c r="A297" s="51" t="s">
        <v>26</v>
      </c>
      <c r="B297" s="53" t="s">
        <v>82</v>
      </c>
      <c r="C297" s="53" t="s">
        <v>398</v>
      </c>
      <c r="D297" s="53" t="s">
        <v>15</v>
      </c>
      <c r="E297" s="53" t="s">
        <v>518</v>
      </c>
      <c r="F297" s="54" t="s">
        <v>27</v>
      </c>
      <c r="G297" s="55" t="n">
        <f aca="false">'2026г вед стр-ра'!G469</f>
        <v>817.7</v>
      </c>
      <c r="H297" s="55" t="n">
        <f aca="false">'2026г вед стр-ра'!H469</f>
        <v>426.5</v>
      </c>
      <c r="I297" s="55" t="n">
        <f aca="false">'2026г вед стр-ра'!I469</f>
        <v>570.7</v>
      </c>
    </row>
    <row r="298" s="24" customFormat="true" ht="33.55" hidden="false" customHeight="true" outlineLevel="0" collapsed="false">
      <c r="A298" s="56" t="str">
        <f aca="false">'2026г вед стр-ра'!A461</f>
        <v>Ремонт муниципального жилого фонда, а также изготовление технической документации</v>
      </c>
      <c r="B298" s="50" t="s">
        <v>82</v>
      </c>
      <c r="C298" s="50" t="s">
        <v>398</v>
      </c>
      <c r="D298" s="50" t="s">
        <v>15</v>
      </c>
      <c r="E298" s="50" t="s">
        <v>519</v>
      </c>
      <c r="F298" s="50"/>
      <c r="G298" s="85" t="n">
        <f aca="false">G299</f>
        <v>683.9</v>
      </c>
      <c r="H298" s="85" t="n">
        <f aca="false">H299</f>
        <v>480.9</v>
      </c>
      <c r="I298" s="85" t="n">
        <f aca="false">I299</f>
        <v>296.2</v>
      </c>
      <c r="J298" s="35"/>
      <c r="K298" s="35"/>
      <c r="L298" s="35"/>
      <c r="M298" s="35"/>
      <c r="N298" s="35"/>
      <c r="O298" s="35"/>
      <c r="P298" s="35"/>
    </row>
    <row r="299" s="24" customFormat="true" ht="25.5" hidden="false" customHeight="true" outlineLevel="0" collapsed="false">
      <c r="A299" s="51" t="s">
        <v>26</v>
      </c>
      <c r="B299" s="53" t="s">
        <v>82</v>
      </c>
      <c r="C299" s="53" t="s">
        <v>398</v>
      </c>
      <c r="D299" s="53" t="s">
        <v>15</v>
      </c>
      <c r="E299" s="53" t="s">
        <v>519</v>
      </c>
      <c r="F299" s="53" t="s">
        <v>27</v>
      </c>
      <c r="G299" s="55" t="n">
        <f aca="false">'2026г вед стр-ра'!G462</f>
        <v>683.9</v>
      </c>
      <c r="H299" s="55" t="n">
        <f aca="false">'2026г вед стр-ра'!H462</f>
        <v>480.9</v>
      </c>
      <c r="I299" s="55" t="n">
        <f aca="false">'2026г вед стр-ра'!I462</f>
        <v>296.2</v>
      </c>
      <c r="J299" s="35"/>
      <c r="K299" s="35"/>
      <c r="L299" s="35"/>
      <c r="M299" s="35"/>
      <c r="N299" s="35"/>
      <c r="O299" s="35"/>
      <c r="P299" s="35"/>
    </row>
    <row r="300" s="24" customFormat="true" ht="46.25" hidden="false" customHeight="false" outlineLevel="0" collapsed="false">
      <c r="A300" s="56" t="str">
        <f aca="false">'2026г вед стр-ра'!A445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v>
      </c>
      <c r="B300" s="50" t="s">
        <v>82</v>
      </c>
      <c r="C300" s="50" t="s">
        <v>398</v>
      </c>
      <c r="D300" s="50" t="s">
        <v>15</v>
      </c>
      <c r="E300" s="50" t="s">
        <v>520</v>
      </c>
      <c r="F300" s="50"/>
      <c r="G300" s="85" t="n">
        <f aca="false">G301+G303</f>
        <v>532171.8</v>
      </c>
      <c r="H300" s="85" t="n">
        <f aca="false">H301+H303</f>
        <v>574745.5</v>
      </c>
      <c r="I300" s="85" t="n">
        <f aca="false">I301+I303</f>
        <v>574745.5</v>
      </c>
    </row>
    <row r="301" s="24" customFormat="true" ht="46.25" hidden="false" customHeight="false" outlineLevel="0" collapsed="false">
      <c r="A301" s="56" t="str">
        <f aca="false">'2026г вед стр-ра'!A446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услуги теплоснабжения и горячего водоснабжения)</v>
      </c>
      <c r="B301" s="50" t="s">
        <v>82</v>
      </c>
      <c r="C301" s="50" t="s">
        <v>398</v>
      </c>
      <c r="D301" s="50" t="s">
        <v>15</v>
      </c>
      <c r="E301" s="50" t="s">
        <v>521</v>
      </c>
      <c r="F301" s="50"/>
      <c r="G301" s="85" t="n">
        <f aca="false">G302</f>
        <v>396600</v>
      </c>
      <c r="H301" s="85" t="n">
        <f aca="false">H302</f>
        <v>428328</v>
      </c>
      <c r="I301" s="85" t="n">
        <f aca="false">I302</f>
        <v>428328</v>
      </c>
    </row>
    <row r="302" s="24" customFormat="true" ht="12.8" hidden="false" customHeight="false" outlineLevel="0" collapsed="false">
      <c r="A302" s="59" t="str">
        <f aca="false">'2026г вед стр-ра'!A447</f>
        <v>Иные бюджетные ассигнования</v>
      </c>
      <c r="B302" s="53" t="s">
        <v>82</v>
      </c>
      <c r="C302" s="53" t="s">
        <v>398</v>
      </c>
      <c r="D302" s="53" t="s">
        <v>15</v>
      </c>
      <c r="E302" s="53" t="s">
        <v>521</v>
      </c>
      <c r="F302" s="53" t="s">
        <v>33</v>
      </c>
      <c r="G302" s="55" t="n">
        <f aca="false">'2026г вед стр-ра'!G447</f>
        <v>396600</v>
      </c>
      <c r="H302" s="55" t="n">
        <f aca="false">'2026г вед стр-ра'!H447</f>
        <v>428328</v>
      </c>
      <c r="I302" s="55" t="n">
        <f aca="false">'2026г вед стр-ра'!I447</f>
        <v>428328</v>
      </c>
      <c r="J302" s="20"/>
      <c r="K302" s="20"/>
      <c r="L302" s="20"/>
      <c r="M302" s="20"/>
      <c r="N302" s="20"/>
      <c r="O302" s="20"/>
      <c r="P302" s="20"/>
    </row>
    <row r="303" s="24" customFormat="true" ht="46.25" hidden="false" customHeight="false" outlineLevel="0" collapsed="false">
      <c r="A303" s="56" t="str">
        <f aca="false">'2026г вед стр-ра'!A448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реализация твердого топлива)</v>
      </c>
      <c r="B303" s="50" t="s">
        <v>82</v>
      </c>
      <c r="C303" s="50" t="s">
        <v>398</v>
      </c>
      <c r="D303" s="50" t="s">
        <v>15</v>
      </c>
      <c r="E303" s="50" t="s">
        <v>522</v>
      </c>
      <c r="F303" s="50"/>
      <c r="G303" s="85" t="n">
        <f aca="false">G304</f>
        <v>135571.8</v>
      </c>
      <c r="H303" s="85" t="n">
        <f aca="false">H304</f>
        <v>146417.5</v>
      </c>
      <c r="I303" s="85" t="n">
        <f aca="false">I304</f>
        <v>146417.5</v>
      </c>
    </row>
    <row r="304" s="24" customFormat="true" ht="12.8" hidden="false" customHeight="false" outlineLevel="0" collapsed="false">
      <c r="A304" s="59" t="str">
        <f aca="false">'2026г вед стр-ра'!A449</f>
        <v>Иные бюджетные ассигнования</v>
      </c>
      <c r="B304" s="53" t="s">
        <v>82</v>
      </c>
      <c r="C304" s="53" t="s">
        <v>398</v>
      </c>
      <c r="D304" s="53" t="s">
        <v>15</v>
      </c>
      <c r="E304" s="53" t="s">
        <v>522</v>
      </c>
      <c r="F304" s="53" t="s">
        <v>33</v>
      </c>
      <c r="G304" s="55" t="n">
        <f aca="false">'2026г вед стр-ра'!G449</f>
        <v>135571.8</v>
      </c>
      <c r="H304" s="55" t="n">
        <f aca="false">'2026г вед стр-ра'!H449</f>
        <v>146417.5</v>
      </c>
      <c r="I304" s="55" t="n">
        <f aca="false">'2026г вед стр-ра'!I449</f>
        <v>146417.5</v>
      </c>
      <c r="J304" s="20"/>
      <c r="K304" s="20"/>
      <c r="L304" s="20"/>
      <c r="M304" s="20"/>
      <c r="N304" s="20"/>
      <c r="O304" s="20"/>
      <c r="P304" s="20"/>
    </row>
    <row r="305" s="24" customFormat="true" ht="46.25" hidden="false" customHeight="false" outlineLevel="0" collapsed="false">
      <c r="A305" s="56" t="str">
        <f aca="false">'2026г вед стр-ра'!A472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v>
      </c>
      <c r="B305" s="50" t="n">
        <v>10</v>
      </c>
      <c r="C305" s="50" t="s">
        <v>398</v>
      </c>
      <c r="D305" s="50" t="s">
        <v>15</v>
      </c>
      <c r="E305" s="50" t="s">
        <v>523</v>
      </c>
      <c r="F305" s="192"/>
      <c r="G305" s="193" t="n">
        <f aca="false">SUM(G306,G308)</f>
        <v>72628.3</v>
      </c>
      <c r="H305" s="193" t="n">
        <f aca="false">SUM(H306,H308)</f>
        <v>78438.5</v>
      </c>
      <c r="I305" s="193" t="n">
        <f aca="false">SUM(I306,I308)</f>
        <v>78438.5</v>
      </c>
    </row>
    <row r="306" s="24" customFormat="true" ht="46.25" hidden="false" customHeight="false" outlineLevel="0" collapsed="false">
      <c r="A306" s="56" t="str">
        <f aca="false">'2026г вед стр-ра'!A473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v>
      </c>
      <c r="B306" s="50" t="n">
        <v>10</v>
      </c>
      <c r="C306" s="50" t="s">
        <v>398</v>
      </c>
      <c r="D306" s="50" t="s">
        <v>15</v>
      </c>
      <c r="E306" s="50" t="s">
        <v>524</v>
      </c>
      <c r="F306" s="50"/>
      <c r="G306" s="85" t="n">
        <f aca="false">G307</f>
        <v>69752.8</v>
      </c>
      <c r="H306" s="85" t="n">
        <f aca="false">H307</f>
        <v>75333</v>
      </c>
      <c r="I306" s="85" t="n">
        <f aca="false">I307</f>
        <v>75333</v>
      </c>
    </row>
    <row r="307" s="24" customFormat="true" ht="12.75" hidden="false" customHeight="true" outlineLevel="0" collapsed="false">
      <c r="A307" s="59" t="s">
        <v>32</v>
      </c>
      <c r="B307" s="53" t="n">
        <v>10</v>
      </c>
      <c r="C307" s="53" t="s">
        <v>398</v>
      </c>
      <c r="D307" s="53" t="s">
        <v>15</v>
      </c>
      <c r="E307" s="53" t="s">
        <v>524</v>
      </c>
      <c r="F307" s="53" t="s">
        <v>33</v>
      </c>
      <c r="G307" s="55" t="n">
        <f aca="false">'2026г вед стр-ра'!G474</f>
        <v>69752.8</v>
      </c>
      <c r="H307" s="55" t="n">
        <f aca="false">'2026г вед стр-ра'!H474</f>
        <v>75333</v>
      </c>
      <c r="I307" s="55" t="n">
        <f aca="false">'2026г вед стр-ра'!I474</f>
        <v>75333</v>
      </c>
    </row>
    <row r="308" s="24" customFormat="true" ht="46.25" hidden="false" customHeight="false" outlineLevel="0" collapsed="false">
      <c r="A308" s="56" t="str">
        <f aca="false">'2026г вед стр-ра'!A475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реализация сжиженного газа)</v>
      </c>
      <c r="B308" s="50" t="n">
        <v>10</v>
      </c>
      <c r="C308" s="50" t="s">
        <v>398</v>
      </c>
      <c r="D308" s="50" t="s">
        <v>15</v>
      </c>
      <c r="E308" s="50" t="s">
        <v>525</v>
      </c>
      <c r="F308" s="50"/>
      <c r="G308" s="85" t="n">
        <f aca="false">G309</f>
        <v>2875.5</v>
      </c>
      <c r="H308" s="85" t="n">
        <f aca="false">H309</f>
        <v>3105.5</v>
      </c>
      <c r="I308" s="85" t="n">
        <f aca="false">I309</f>
        <v>3105.5</v>
      </c>
    </row>
    <row r="309" s="24" customFormat="true" ht="12.75" hidden="false" customHeight="true" outlineLevel="0" collapsed="false">
      <c r="A309" s="59" t="s">
        <v>32</v>
      </c>
      <c r="B309" s="53" t="n">
        <v>10</v>
      </c>
      <c r="C309" s="53" t="s">
        <v>398</v>
      </c>
      <c r="D309" s="53" t="s">
        <v>15</v>
      </c>
      <c r="E309" s="53" t="s">
        <v>525</v>
      </c>
      <c r="F309" s="53" t="s">
        <v>33</v>
      </c>
      <c r="G309" s="55" t="n">
        <f aca="false">'2026г вед стр-ра'!G476</f>
        <v>2875.5</v>
      </c>
      <c r="H309" s="55" t="n">
        <f aca="false">'2026г вед стр-ра'!H476</f>
        <v>3105.5</v>
      </c>
      <c r="I309" s="55" t="n">
        <f aca="false">'2026г вед стр-ра'!I476</f>
        <v>3105.5</v>
      </c>
    </row>
    <row r="310" s="24" customFormat="true" ht="25.5" hidden="false" customHeight="true" outlineLevel="0" collapsed="false">
      <c r="A310" s="56" t="str">
        <f aca="false">'2026г вед стр-ра'!A493</f>
        <v>Осуществление функций по реализации вопросов местного значения в сфере жилищно-коммунального хозяйства</v>
      </c>
      <c r="B310" s="50" t="s">
        <v>82</v>
      </c>
      <c r="C310" s="50" t="s">
        <v>398</v>
      </c>
      <c r="D310" s="50" t="s">
        <v>15</v>
      </c>
      <c r="E310" s="50" t="s">
        <v>526</v>
      </c>
      <c r="F310" s="50"/>
      <c r="G310" s="85" t="n">
        <f aca="false">G311+G312</f>
        <v>10444.3</v>
      </c>
      <c r="H310" s="85" t="n">
        <f aca="false">H311+H312</f>
        <v>10375.1</v>
      </c>
      <c r="I310" s="85" t="n">
        <f aca="false">I311+I312</f>
        <v>10312.3</v>
      </c>
    </row>
    <row r="311" s="24" customFormat="true" ht="51" hidden="false" customHeight="true" outlineLevel="0" collapsed="false">
      <c r="A311" s="51" t="s">
        <v>20</v>
      </c>
      <c r="B311" s="53" t="s">
        <v>82</v>
      </c>
      <c r="C311" s="53" t="s">
        <v>398</v>
      </c>
      <c r="D311" s="53" t="s">
        <v>15</v>
      </c>
      <c r="E311" s="53" t="s">
        <v>526</v>
      </c>
      <c r="F311" s="53" t="s">
        <v>21</v>
      </c>
      <c r="G311" s="55" t="n">
        <f aca="false">'2026г вед стр-ра'!G494</f>
        <v>10211.5</v>
      </c>
      <c r="H311" s="55" t="n">
        <f aca="false">'2026г вед стр-ра'!H494</f>
        <v>10211.5</v>
      </c>
      <c r="I311" s="55" t="n">
        <f aca="false">'2026г вед стр-ра'!I494</f>
        <v>10211.5</v>
      </c>
    </row>
    <row r="312" s="24" customFormat="true" ht="25.5" hidden="false" customHeight="true" outlineLevel="0" collapsed="false">
      <c r="A312" s="51" t="s">
        <v>26</v>
      </c>
      <c r="B312" s="53" t="s">
        <v>82</v>
      </c>
      <c r="C312" s="53" t="s">
        <v>398</v>
      </c>
      <c r="D312" s="53" t="s">
        <v>15</v>
      </c>
      <c r="E312" s="53" t="s">
        <v>526</v>
      </c>
      <c r="F312" s="53" t="s">
        <v>27</v>
      </c>
      <c r="G312" s="55" t="n">
        <f aca="false">'2026г вед стр-ра'!G495</f>
        <v>232.8</v>
      </c>
      <c r="H312" s="55" t="n">
        <f aca="false">'2026г вед стр-ра'!H495</f>
        <v>163.6</v>
      </c>
      <c r="I312" s="55" t="n">
        <f aca="false">'2026г вед стр-ра'!I495</f>
        <v>100.8</v>
      </c>
    </row>
    <row r="313" s="24" customFormat="true" ht="25.5" hidden="false" customHeight="true" outlineLevel="0" collapsed="false">
      <c r="A313" s="101" t="s">
        <v>351</v>
      </c>
      <c r="B313" s="50" t="s">
        <v>82</v>
      </c>
      <c r="C313" s="50" t="s">
        <v>398</v>
      </c>
      <c r="D313" s="50" t="s">
        <v>15</v>
      </c>
      <c r="E313" s="50" t="s">
        <v>527</v>
      </c>
      <c r="F313" s="50"/>
      <c r="G313" s="85" t="n">
        <f aca="false">G314</f>
        <v>250</v>
      </c>
      <c r="H313" s="85" t="n">
        <f aca="false">H314</f>
        <v>251.5</v>
      </c>
      <c r="I313" s="85" t="n">
        <f aca="false">I314</f>
        <v>138.8</v>
      </c>
    </row>
    <row r="314" s="24" customFormat="true" ht="25.5" hidden="false" customHeight="true" outlineLevel="0" collapsed="false">
      <c r="A314" s="59" t="s">
        <v>32</v>
      </c>
      <c r="B314" s="53" t="s">
        <v>82</v>
      </c>
      <c r="C314" s="53" t="s">
        <v>398</v>
      </c>
      <c r="D314" s="53" t="s">
        <v>15</v>
      </c>
      <c r="E314" s="53" t="s">
        <v>527</v>
      </c>
      <c r="F314" s="53" t="s">
        <v>33</v>
      </c>
      <c r="G314" s="55" t="n">
        <f aca="false">'2026г вед стр-ра'!G471</f>
        <v>250</v>
      </c>
      <c r="H314" s="55" t="n">
        <f aca="false">'2026г вед стр-ра'!H471</f>
        <v>251.5</v>
      </c>
      <c r="I314" s="55" t="n">
        <f aca="false">'2026г вед стр-ра'!I471</f>
        <v>138.8</v>
      </c>
    </row>
    <row r="315" s="24" customFormat="true" ht="28.35" hidden="false" customHeight="false" outlineLevel="0" collapsed="false">
      <c r="A315" s="215" t="s">
        <v>528</v>
      </c>
      <c r="B315" s="192" t="s">
        <v>82</v>
      </c>
      <c r="C315" s="192" t="s">
        <v>398</v>
      </c>
      <c r="D315" s="192" t="s">
        <v>17</v>
      </c>
      <c r="E315" s="192"/>
      <c r="F315" s="192"/>
      <c r="G315" s="193" t="n">
        <f aca="false">SUM(G316,G318,G320,G324,G326,G328,G330,G332,G334,G336,G338,G340,G342)+G322</f>
        <v>298707.6</v>
      </c>
      <c r="H315" s="193" t="n">
        <f aca="false">SUM(H316,H318,H320,H324,H326,H328,H330,H332,H334,H336,H338,H340,H342)+H322</f>
        <v>294808.7</v>
      </c>
      <c r="I315" s="193" t="n">
        <f aca="false">SUM(I316,I318,I320,I324,I326,I328,I330,I332,I334,I336,I338,I340,I342)+I322</f>
        <v>291262.2</v>
      </c>
    </row>
    <row r="316" s="24" customFormat="true" ht="17.9" hidden="false" customHeight="true" outlineLevel="0" collapsed="false">
      <c r="A316" s="56" t="str">
        <f aca="false">'2026г вед стр-ра'!A97</f>
        <v>Снос ветхого жилого фонда</v>
      </c>
      <c r="B316" s="50" t="n">
        <v>10</v>
      </c>
      <c r="C316" s="50" t="s">
        <v>398</v>
      </c>
      <c r="D316" s="50" t="s">
        <v>17</v>
      </c>
      <c r="E316" s="50" t="s">
        <v>529</v>
      </c>
      <c r="F316" s="50"/>
      <c r="G316" s="85" t="n">
        <f aca="false">G317</f>
        <v>4392</v>
      </c>
      <c r="H316" s="85" t="n">
        <f aca="false">H317</f>
        <v>3088.2</v>
      </c>
      <c r="I316" s="85" t="n">
        <f aca="false">I317</f>
        <v>1902.2</v>
      </c>
    </row>
    <row r="317" s="24" customFormat="true" ht="32.8" hidden="false" customHeight="true" outlineLevel="0" collapsed="false">
      <c r="A317" s="59" t="s">
        <v>61</v>
      </c>
      <c r="B317" s="53" t="s">
        <v>82</v>
      </c>
      <c r="C317" s="53" t="s">
        <v>398</v>
      </c>
      <c r="D317" s="53" t="s">
        <v>17</v>
      </c>
      <c r="E317" s="53" t="s">
        <v>529</v>
      </c>
      <c r="F317" s="53" t="s">
        <v>62</v>
      </c>
      <c r="G317" s="55" t="n">
        <f aca="false">'2026г вед стр-ра'!G98</f>
        <v>4392</v>
      </c>
      <c r="H317" s="55" t="n">
        <f aca="false">'2026г вед стр-ра'!H98</f>
        <v>3088.2</v>
      </c>
      <c r="I317" s="55" t="n">
        <f aca="false">'2026г вед стр-ра'!I98</f>
        <v>1902.2</v>
      </c>
    </row>
    <row r="318" s="24" customFormat="true" ht="35.05" hidden="false" customHeight="false" outlineLevel="0" collapsed="false">
      <c r="A318" s="56" t="str">
        <f aca="false">'2026г вед стр-ра'!A451</f>
        <v>Обеспечение дорожной деятельности в отношении автомобильных дорог общего пользования местного значения и искусственных дорожных сооружений на них (за счет средств областного бюджета)</v>
      </c>
      <c r="B318" s="50" t="s">
        <v>82</v>
      </c>
      <c r="C318" s="50" t="s">
        <v>398</v>
      </c>
      <c r="D318" s="50" t="s">
        <v>17</v>
      </c>
      <c r="E318" s="50" t="s">
        <v>530</v>
      </c>
      <c r="F318" s="50"/>
      <c r="G318" s="85" t="n">
        <f aca="false">G319</f>
        <v>96774.2</v>
      </c>
      <c r="H318" s="85" t="n">
        <f aca="false">H319</f>
        <v>96774.2</v>
      </c>
      <c r="I318" s="85" t="n">
        <f aca="false">I319</f>
        <v>96774.2</v>
      </c>
    </row>
    <row r="319" s="24" customFormat="true" ht="25.5" hidden="false" customHeight="true" outlineLevel="0" collapsed="false">
      <c r="A319" s="59" t="s">
        <v>61</v>
      </c>
      <c r="B319" s="53" t="s">
        <v>82</v>
      </c>
      <c r="C319" s="53" t="s">
        <v>398</v>
      </c>
      <c r="D319" s="53" t="s">
        <v>17</v>
      </c>
      <c r="E319" s="53" t="s">
        <v>530</v>
      </c>
      <c r="F319" s="53" t="s">
        <v>62</v>
      </c>
      <c r="G319" s="55" t="n">
        <f aca="false">'2026г вед стр-ра'!G452</f>
        <v>96774.2</v>
      </c>
      <c r="H319" s="55" t="n">
        <f aca="false">'2026г вед стр-ра'!H452</f>
        <v>96774.2</v>
      </c>
      <c r="I319" s="55" t="n">
        <f aca="false">'2026г вед стр-ра'!I452</f>
        <v>96774.2</v>
      </c>
    </row>
    <row r="320" s="24" customFormat="true" ht="25.5" hidden="false" customHeight="true" outlineLevel="0" collapsed="false">
      <c r="A320" s="56" t="str">
        <f aca="false">'2026г вед стр-ра'!A453</f>
        <v>Расходы по содержанию автомобильных дорог и инженерных сооружений на них</v>
      </c>
      <c r="B320" s="50" t="s">
        <v>82</v>
      </c>
      <c r="C320" s="50" t="s">
        <v>398</v>
      </c>
      <c r="D320" s="50" t="s">
        <v>17</v>
      </c>
      <c r="E320" s="50" t="s">
        <v>531</v>
      </c>
      <c r="F320" s="50"/>
      <c r="G320" s="85" t="n">
        <f aca="false">G321</f>
        <v>59903.4</v>
      </c>
      <c r="H320" s="85" t="n">
        <f aca="false">H321</f>
        <v>58732.3</v>
      </c>
      <c r="I320" s="85" t="n">
        <f aca="false">I321</f>
        <v>60255.3</v>
      </c>
    </row>
    <row r="321" s="24" customFormat="true" ht="25.5" hidden="false" customHeight="true" outlineLevel="0" collapsed="false">
      <c r="A321" s="59" t="s">
        <v>61</v>
      </c>
      <c r="B321" s="53" t="s">
        <v>82</v>
      </c>
      <c r="C321" s="53" t="s">
        <v>398</v>
      </c>
      <c r="D321" s="53" t="s">
        <v>17</v>
      </c>
      <c r="E321" s="53" t="s">
        <v>531</v>
      </c>
      <c r="F321" s="53" t="s">
        <v>62</v>
      </c>
      <c r="G321" s="55" t="n">
        <f aca="false">'2026г вед стр-ра'!G454</f>
        <v>59903.4</v>
      </c>
      <c r="H321" s="55" t="n">
        <f aca="false">'2026г вед стр-ра'!H454</f>
        <v>58732.3</v>
      </c>
      <c r="I321" s="55" t="n">
        <f aca="false">'2026г вед стр-ра'!I454</f>
        <v>60255.3</v>
      </c>
    </row>
    <row r="322" s="24" customFormat="true" ht="25.5" hidden="false" customHeight="true" outlineLevel="0" collapsed="false">
      <c r="A322" s="56" t="str">
        <f aca="false">'2026г вед стр-ра'!A453</f>
        <v>Расходы по содержанию автомобильных дорог и инженерных сооружений на них</v>
      </c>
      <c r="B322" s="50" t="s">
        <v>82</v>
      </c>
      <c r="C322" s="50" t="s">
        <v>398</v>
      </c>
      <c r="D322" s="50" t="s">
        <v>17</v>
      </c>
      <c r="E322" s="50" t="s">
        <v>532</v>
      </c>
      <c r="F322" s="50"/>
      <c r="G322" s="85" t="n">
        <f aca="false">G323</f>
        <v>39305</v>
      </c>
      <c r="H322" s="85" t="n">
        <f aca="false">H323</f>
        <v>39689</v>
      </c>
      <c r="I322" s="85" t="n">
        <f aca="false">I323</f>
        <v>38166</v>
      </c>
    </row>
    <row r="323" s="24" customFormat="true" ht="25.5" hidden="false" customHeight="true" outlineLevel="0" collapsed="false">
      <c r="A323" s="59" t="s">
        <v>61</v>
      </c>
      <c r="B323" s="53" t="s">
        <v>82</v>
      </c>
      <c r="C323" s="53" t="s">
        <v>398</v>
      </c>
      <c r="D323" s="53" t="s">
        <v>17</v>
      </c>
      <c r="E323" s="53" t="s">
        <v>532</v>
      </c>
      <c r="F323" s="53" t="s">
        <v>62</v>
      </c>
      <c r="G323" s="55" t="n">
        <f aca="false">'2026г вед стр-ра'!G456</f>
        <v>39305</v>
      </c>
      <c r="H323" s="55" t="n">
        <f aca="false">'2026г вед стр-ра'!H456</f>
        <v>39689</v>
      </c>
      <c r="I323" s="55" t="n">
        <f aca="false">'2026г вед стр-ра'!I456</f>
        <v>38166</v>
      </c>
    </row>
    <row r="324" s="24" customFormat="true" ht="25.5" hidden="false" customHeight="true" outlineLevel="0" collapsed="false">
      <c r="A324" s="56" t="str">
        <f aca="false">'2026г вед стр-ра'!A457</f>
        <v>Текущее содержание объектов уличного освещения</v>
      </c>
      <c r="B324" s="50" t="s">
        <v>82</v>
      </c>
      <c r="C324" s="50" t="s">
        <v>398</v>
      </c>
      <c r="D324" s="50" t="s">
        <v>17</v>
      </c>
      <c r="E324" s="50" t="s">
        <v>533</v>
      </c>
      <c r="F324" s="50"/>
      <c r="G324" s="85" t="n">
        <f aca="false">G325</f>
        <v>11695.8</v>
      </c>
      <c r="H324" s="85" t="n">
        <f aca="false">H325</f>
        <v>12195.8</v>
      </c>
      <c r="I324" s="85" t="n">
        <f aca="false">I325</f>
        <v>12195.8</v>
      </c>
    </row>
    <row r="325" customFormat="false" ht="25.5" hidden="false" customHeight="true" outlineLevel="0" collapsed="false">
      <c r="A325" s="59" t="s">
        <v>61</v>
      </c>
      <c r="B325" s="53" t="s">
        <v>82</v>
      </c>
      <c r="C325" s="53" t="s">
        <v>398</v>
      </c>
      <c r="D325" s="53" t="s">
        <v>17</v>
      </c>
      <c r="E325" s="53" t="s">
        <v>533</v>
      </c>
      <c r="F325" s="53" t="s">
        <v>62</v>
      </c>
      <c r="G325" s="55" t="n">
        <f aca="false">'2026г вед стр-ра'!G458</f>
        <v>11695.8</v>
      </c>
      <c r="H325" s="55" t="n">
        <f aca="false">'2026г вед стр-ра'!H458</f>
        <v>12195.8</v>
      </c>
      <c r="I325" s="55" t="n">
        <f aca="false">'2026г вед стр-ра'!I458</f>
        <v>12195.8</v>
      </c>
      <c r="J325" s="24"/>
      <c r="K325" s="24"/>
      <c r="L325" s="24"/>
      <c r="M325" s="24"/>
      <c r="N325" s="24"/>
      <c r="O325" s="24"/>
      <c r="P325" s="24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12.75" hidden="false" customHeight="true" outlineLevel="0" collapsed="false">
      <c r="A326" s="56" t="str">
        <f aca="false">'2026г вед стр-ра'!A480</f>
        <v>Стоимость электроэнергии</v>
      </c>
      <c r="B326" s="50" t="s">
        <v>82</v>
      </c>
      <c r="C326" s="50" t="s">
        <v>398</v>
      </c>
      <c r="D326" s="50" t="s">
        <v>17</v>
      </c>
      <c r="E326" s="50" t="s">
        <v>534</v>
      </c>
      <c r="F326" s="50"/>
      <c r="G326" s="85" t="n">
        <f aca="false">G327</f>
        <v>850</v>
      </c>
      <c r="H326" s="85" t="n">
        <f aca="false">H327</f>
        <v>850</v>
      </c>
      <c r="I326" s="85" t="n">
        <f aca="false">I327</f>
        <v>850</v>
      </c>
      <c r="J326" s="24"/>
      <c r="K326" s="24"/>
      <c r="L326" s="24"/>
      <c r="M326" s="24"/>
      <c r="N326" s="24"/>
      <c r="O326" s="24"/>
      <c r="P326" s="24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25.5" hidden="false" customHeight="true" outlineLevel="0" collapsed="false">
      <c r="A327" s="59" t="s">
        <v>61</v>
      </c>
      <c r="B327" s="53" t="s">
        <v>82</v>
      </c>
      <c r="C327" s="53" t="s">
        <v>398</v>
      </c>
      <c r="D327" s="53" t="s">
        <v>17</v>
      </c>
      <c r="E327" s="53" t="s">
        <v>534</v>
      </c>
      <c r="F327" s="53" t="s">
        <v>62</v>
      </c>
      <c r="G327" s="55" t="n">
        <f aca="false">'2026г вед стр-ра'!G481</f>
        <v>850</v>
      </c>
      <c r="H327" s="55" t="n">
        <f aca="false">'2026г вед стр-ра'!H481</f>
        <v>850</v>
      </c>
      <c r="I327" s="55" t="n">
        <f aca="false">'2026г вед стр-ра'!I481</f>
        <v>850</v>
      </c>
      <c r="J327" s="24"/>
      <c r="K327" s="24"/>
      <c r="L327" s="24"/>
      <c r="M327" s="24"/>
      <c r="N327" s="24"/>
      <c r="O327" s="24"/>
      <c r="P327" s="24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5.5" hidden="false" customHeight="true" outlineLevel="0" collapsed="false">
      <c r="A328" s="56" t="str">
        <f aca="false">'2026г вед стр-ра'!A482</f>
        <v>Организация работ по озеленению парков, скверов, аллей, улично-дорожной сети</v>
      </c>
      <c r="B328" s="50" t="s">
        <v>82</v>
      </c>
      <c r="C328" s="50" t="s">
        <v>398</v>
      </c>
      <c r="D328" s="50" t="s">
        <v>17</v>
      </c>
      <c r="E328" s="50" t="s">
        <v>535</v>
      </c>
      <c r="F328" s="50"/>
      <c r="G328" s="85" t="n">
        <f aca="false">G329</f>
        <v>50</v>
      </c>
      <c r="H328" s="85" t="n">
        <f aca="false">H329</f>
        <v>50</v>
      </c>
      <c r="I328" s="85" t="n">
        <f aca="false">I329</f>
        <v>50</v>
      </c>
      <c r="J328" s="24"/>
      <c r="K328" s="24"/>
      <c r="L328" s="24"/>
      <c r="M328" s="24"/>
      <c r="N328" s="24"/>
      <c r="O328" s="24"/>
      <c r="P328" s="24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0" customFormat="true" ht="25.5" hidden="false" customHeight="true" outlineLevel="0" collapsed="false">
      <c r="A329" s="59" t="s">
        <v>61</v>
      </c>
      <c r="B329" s="53" t="s">
        <v>82</v>
      </c>
      <c r="C329" s="53" t="s">
        <v>398</v>
      </c>
      <c r="D329" s="53" t="s">
        <v>17</v>
      </c>
      <c r="E329" s="53" t="s">
        <v>535</v>
      </c>
      <c r="F329" s="53" t="s">
        <v>62</v>
      </c>
      <c r="G329" s="55" t="n">
        <f aca="false">'2026г вед стр-ра'!G483</f>
        <v>50</v>
      </c>
      <c r="H329" s="55" t="n">
        <f aca="false">'2026г вед стр-ра'!H483</f>
        <v>50</v>
      </c>
      <c r="I329" s="55" t="n">
        <f aca="false">'2026г вед стр-ра'!I483</f>
        <v>50</v>
      </c>
      <c r="J329" s="24"/>
      <c r="K329" s="24"/>
      <c r="L329" s="24"/>
      <c r="M329" s="24"/>
      <c r="N329" s="24"/>
      <c r="O329" s="24"/>
      <c r="P329" s="24"/>
    </row>
    <row r="330" s="20" customFormat="true" ht="25.5" hidden="false" customHeight="true" outlineLevel="0" collapsed="false">
      <c r="A330" s="56" t="str">
        <f aca="false">'2026г вед стр-ра'!A490</f>
        <v>Организация мероприятий при осуществлении деятельности по обращению с животными без владельцев</v>
      </c>
      <c r="B330" s="50" t="s">
        <v>82</v>
      </c>
      <c r="C330" s="50" t="s">
        <v>398</v>
      </c>
      <c r="D330" s="50" t="s">
        <v>17</v>
      </c>
      <c r="E330" s="50" t="s">
        <v>536</v>
      </c>
      <c r="F330" s="50"/>
      <c r="G330" s="85" t="n">
        <f aca="false">G331</f>
        <v>2032</v>
      </c>
      <c r="H330" s="85" t="n">
        <f aca="false">H331</f>
        <v>2032</v>
      </c>
      <c r="I330" s="85" t="n">
        <f aca="false">I331</f>
        <v>2032</v>
      </c>
      <c r="J330" s="24"/>
      <c r="K330" s="24"/>
      <c r="L330" s="24"/>
      <c r="M330" s="24"/>
      <c r="N330" s="24"/>
      <c r="O330" s="24"/>
      <c r="P330" s="24"/>
    </row>
    <row r="331" s="24" customFormat="true" ht="25.5" hidden="false" customHeight="true" outlineLevel="0" collapsed="false">
      <c r="A331" s="51" t="s">
        <v>26</v>
      </c>
      <c r="B331" s="53" t="s">
        <v>82</v>
      </c>
      <c r="C331" s="53" t="s">
        <v>398</v>
      </c>
      <c r="D331" s="53" t="s">
        <v>17</v>
      </c>
      <c r="E331" s="53" t="s">
        <v>536</v>
      </c>
      <c r="F331" s="53" t="s">
        <v>27</v>
      </c>
      <c r="G331" s="55" t="n">
        <f aca="false">'2026г вед стр-ра'!G491</f>
        <v>2032</v>
      </c>
      <c r="H331" s="55" t="n">
        <f aca="false">'2026г вед стр-ра'!H491</f>
        <v>2032</v>
      </c>
      <c r="I331" s="55" t="n">
        <f aca="false">'2026г вед стр-ра'!I491</f>
        <v>2032</v>
      </c>
    </row>
    <row r="332" s="24" customFormat="true" ht="25.5" hidden="false" customHeight="true" outlineLevel="0" collapsed="false">
      <c r="A332" s="56" t="str">
        <f aca="false">'2026г вед стр-ра'!A484</f>
        <v>Прочие мероприятия по объектам внешнего благоустройства направленные на охрану окружающей среды и отдых населения.</v>
      </c>
      <c r="B332" s="50" t="s">
        <v>82</v>
      </c>
      <c r="C332" s="50" t="s">
        <v>398</v>
      </c>
      <c r="D332" s="50" t="s">
        <v>17</v>
      </c>
      <c r="E332" s="50" t="s">
        <v>537</v>
      </c>
      <c r="F332" s="50"/>
      <c r="G332" s="85" t="n">
        <f aca="false">G333</f>
        <v>2177.7</v>
      </c>
      <c r="H332" s="85" t="n">
        <f aca="false">H333</f>
        <v>2464.8</v>
      </c>
      <c r="I332" s="85" t="n">
        <f aca="false">I333</f>
        <v>2464.8</v>
      </c>
    </row>
    <row r="333" s="24" customFormat="true" ht="25.5" hidden="false" customHeight="true" outlineLevel="0" collapsed="false">
      <c r="A333" s="59" t="s">
        <v>61</v>
      </c>
      <c r="B333" s="53" t="s">
        <v>82</v>
      </c>
      <c r="C333" s="53" t="s">
        <v>398</v>
      </c>
      <c r="D333" s="53" t="s">
        <v>17</v>
      </c>
      <c r="E333" s="53" t="s">
        <v>537</v>
      </c>
      <c r="F333" s="53" t="s">
        <v>62</v>
      </c>
      <c r="G333" s="55" t="n">
        <f aca="false">'2026г вед стр-ра'!G485</f>
        <v>2177.7</v>
      </c>
      <c r="H333" s="55" t="n">
        <f aca="false">'2026г вед стр-ра'!H485</f>
        <v>2464.8</v>
      </c>
      <c r="I333" s="55" t="n">
        <f aca="false">'2026г вед стр-ра'!I485</f>
        <v>2464.8</v>
      </c>
    </row>
    <row r="334" s="24" customFormat="true" ht="25.5" hidden="false" customHeight="true" outlineLevel="0" collapsed="false">
      <c r="A334" s="56" t="str">
        <f aca="false">'2026г вед стр-ра'!A486</f>
        <v>Организация и содержание мест захоронения бытовых отходов</v>
      </c>
      <c r="B334" s="50" t="s">
        <v>82</v>
      </c>
      <c r="C334" s="50" t="s">
        <v>398</v>
      </c>
      <c r="D334" s="50" t="s">
        <v>17</v>
      </c>
      <c r="E334" s="50" t="s">
        <v>538</v>
      </c>
      <c r="F334" s="50"/>
      <c r="G334" s="85" t="n">
        <f aca="false">G335</f>
        <v>1087.5</v>
      </c>
      <c r="H334" s="85" t="n">
        <f aca="false">H335</f>
        <v>764.7</v>
      </c>
      <c r="I334" s="85" t="n">
        <f aca="false">I335</f>
        <v>471</v>
      </c>
    </row>
    <row r="335" s="24" customFormat="true" ht="25.5" hidden="false" customHeight="true" outlineLevel="0" collapsed="false">
      <c r="A335" s="59" t="s">
        <v>61</v>
      </c>
      <c r="B335" s="53" t="s">
        <v>82</v>
      </c>
      <c r="C335" s="53" t="s">
        <v>398</v>
      </c>
      <c r="D335" s="53" t="s">
        <v>17</v>
      </c>
      <c r="E335" s="53" t="s">
        <v>538</v>
      </c>
      <c r="F335" s="53" t="s">
        <v>62</v>
      </c>
      <c r="G335" s="55" t="n">
        <f aca="false">'2026г вед стр-ра'!G487</f>
        <v>1087.5</v>
      </c>
      <c r="H335" s="55" t="n">
        <f aca="false">'2026г вед стр-ра'!H487</f>
        <v>764.7</v>
      </c>
      <c r="I335" s="55" t="n">
        <f aca="false">'2026г вед стр-ра'!I487</f>
        <v>471</v>
      </c>
    </row>
    <row r="336" customFormat="false" ht="25.5" hidden="false" customHeight="true" outlineLevel="0" collapsed="false">
      <c r="A336" s="56" t="str">
        <f aca="false">'2026г вед стр-ра'!A488</f>
        <v>Организация и содержание мест захоронения</v>
      </c>
      <c r="B336" s="50" t="s">
        <v>82</v>
      </c>
      <c r="C336" s="50" t="s">
        <v>398</v>
      </c>
      <c r="D336" s="50" t="s">
        <v>17</v>
      </c>
      <c r="E336" s="50" t="s">
        <v>539</v>
      </c>
      <c r="F336" s="50"/>
      <c r="G336" s="85" t="n">
        <f aca="false">G337</f>
        <v>526.8</v>
      </c>
      <c r="H336" s="85" t="n">
        <f aca="false">H337</f>
        <v>370.4</v>
      </c>
      <c r="I336" s="85" t="n">
        <f aca="false">I337</f>
        <v>228.2</v>
      </c>
      <c r="J336" s="24"/>
      <c r="K336" s="24"/>
      <c r="L336" s="24"/>
      <c r="M336" s="24"/>
      <c r="N336" s="24"/>
      <c r="O336" s="24"/>
      <c r="P336" s="24"/>
    </row>
    <row r="337" s="24" customFormat="true" ht="25.5" hidden="false" customHeight="true" outlineLevel="0" collapsed="false">
      <c r="A337" s="59" t="s">
        <v>61</v>
      </c>
      <c r="B337" s="53" t="s">
        <v>82</v>
      </c>
      <c r="C337" s="53" t="s">
        <v>398</v>
      </c>
      <c r="D337" s="53" t="s">
        <v>17</v>
      </c>
      <c r="E337" s="53" t="s">
        <v>539</v>
      </c>
      <c r="F337" s="53" t="s">
        <v>62</v>
      </c>
      <c r="G337" s="55" t="n">
        <f aca="false">'2026г вед стр-ра'!G489</f>
        <v>526.8</v>
      </c>
      <c r="H337" s="55" t="n">
        <f aca="false">'2026г вед стр-ра'!H489</f>
        <v>370.4</v>
      </c>
      <c r="I337" s="55" t="n">
        <f aca="false">'2026г вед стр-ра'!I489</f>
        <v>228.2</v>
      </c>
    </row>
    <row r="338" s="24" customFormat="true" ht="38.25" hidden="false" customHeight="true" outlineLevel="0" collapsed="false">
      <c r="A338" s="92" t="str">
        <f aca="false">'2026г вед стр-ра'!A64</f>
        <v>Обеспечение комплексной административно-технической деятельности муниципальных учреждений и благоустройства на территории Анжеро-Судженского городского округа</v>
      </c>
      <c r="B338" s="50" t="s">
        <v>82</v>
      </c>
      <c r="C338" s="50" t="s">
        <v>398</v>
      </c>
      <c r="D338" s="50" t="s">
        <v>17</v>
      </c>
      <c r="E338" s="50" t="s">
        <v>540</v>
      </c>
      <c r="F338" s="50"/>
      <c r="G338" s="85" t="n">
        <f aca="false">G339</f>
        <v>56100</v>
      </c>
      <c r="H338" s="85" t="n">
        <f aca="false">H339</f>
        <v>55048.8</v>
      </c>
      <c r="I338" s="85" t="n">
        <f aca="false">I339</f>
        <v>54092.6</v>
      </c>
    </row>
    <row r="339" s="24" customFormat="true" ht="25.5" hidden="false" customHeight="true" outlineLevel="0" collapsed="false">
      <c r="A339" s="59" t="s">
        <v>61</v>
      </c>
      <c r="B339" s="53" t="s">
        <v>82</v>
      </c>
      <c r="C339" s="53" t="s">
        <v>398</v>
      </c>
      <c r="D339" s="53" t="s">
        <v>17</v>
      </c>
      <c r="E339" s="53" t="s">
        <v>540</v>
      </c>
      <c r="F339" s="53" t="s">
        <v>62</v>
      </c>
      <c r="G339" s="55" t="n">
        <f aca="false">'2026г вед стр-ра'!G65</f>
        <v>56100</v>
      </c>
      <c r="H339" s="55" t="n">
        <f aca="false">'2026г вед стр-ра'!H65</f>
        <v>55048.8</v>
      </c>
      <c r="I339" s="55" t="n">
        <f aca="false">'2026г вед стр-ра'!I65</f>
        <v>54092.6</v>
      </c>
    </row>
    <row r="340" s="24" customFormat="true" ht="38.25" hidden="false" customHeight="true" outlineLevel="0" collapsed="false">
      <c r="A340" s="56" t="str">
        <f aca="false">'2026г вед стр-ра'!A496</f>
        <v>Организация мероприятий по обеспечению надлежащего состояния уровня благоустройства территории Анжеро-Судженского городского округа</v>
      </c>
      <c r="B340" s="50" t="s">
        <v>82</v>
      </c>
      <c r="C340" s="50" t="s">
        <v>398</v>
      </c>
      <c r="D340" s="50" t="s">
        <v>17</v>
      </c>
      <c r="E340" s="50" t="s">
        <v>541</v>
      </c>
      <c r="F340" s="60"/>
      <c r="G340" s="124" t="n">
        <f aca="false">G341</f>
        <v>22047.9</v>
      </c>
      <c r="H340" s="124" t="n">
        <f aca="false">H341</f>
        <v>21507.3</v>
      </c>
      <c r="I340" s="124" t="n">
        <f aca="false">I341</f>
        <v>21015.5</v>
      </c>
    </row>
    <row r="341" s="24" customFormat="true" ht="25.5" hidden="false" customHeight="true" outlineLevel="0" collapsed="false">
      <c r="A341" s="59" t="s">
        <v>61</v>
      </c>
      <c r="B341" s="53" t="s">
        <v>82</v>
      </c>
      <c r="C341" s="53" t="s">
        <v>398</v>
      </c>
      <c r="D341" s="53" t="s">
        <v>17</v>
      </c>
      <c r="E341" s="53" t="s">
        <v>541</v>
      </c>
      <c r="F341" s="53" t="s">
        <v>62</v>
      </c>
      <c r="G341" s="55" t="n">
        <f aca="false">'2026г вед стр-ра'!G497</f>
        <v>22047.9</v>
      </c>
      <c r="H341" s="55" t="n">
        <f aca="false">'2026г вед стр-ра'!H497</f>
        <v>21507.3</v>
      </c>
      <c r="I341" s="55" t="n">
        <f aca="false">'2026г вед стр-ра'!I497</f>
        <v>21015.5</v>
      </c>
    </row>
    <row r="342" s="24" customFormat="true" ht="25.5" hidden="false" customHeight="true" outlineLevel="0" collapsed="false">
      <c r="A342" s="56" t="str">
        <f aca="false">'2026г вед стр-ра'!A500</f>
        <v>Природоохранные мероприятия, реализуемые муниципальными образованиями (природоохранные мероприятия)</v>
      </c>
      <c r="B342" s="49" t="n">
        <v>10</v>
      </c>
      <c r="C342" s="50" t="s">
        <v>398</v>
      </c>
      <c r="D342" s="50" t="s">
        <v>17</v>
      </c>
      <c r="E342" s="50" t="s">
        <v>542</v>
      </c>
      <c r="F342" s="50"/>
      <c r="G342" s="85" t="n">
        <f aca="false">G343</f>
        <v>1765.3</v>
      </c>
      <c r="H342" s="85" t="n">
        <f aca="false">H343</f>
        <v>1241.2</v>
      </c>
      <c r="I342" s="85" t="n">
        <f aca="false">I343</f>
        <v>764.6</v>
      </c>
    </row>
    <row r="343" s="24" customFormat="true" ht="25.5" hidden="false" customHeight="true" outlineLevel="0" collapsed="false">
      <c r="A343" s="51" t="s">
        <v>26</v>
      </c>
      <c r="B343" s="58" t="n">
        <v>10</v>
      </c>
      <c r="C343" s="53" t="s">
        <v>398</v>
      </c>
      <c r="D343" s="53" t="s">
        <v>17</v>
      </c>
      <c r="E343" s="53" t="s">
        <v>542</v>
      </c>
      <c r="F343" s="53" t="s">
        <v>27</v>
      </c>
      <c r="G343" s="55" t="n">
        <f aca="false">'2026г вед стр-ра'!G501</f>
        <v>1765.3</v>
      </c>
      <c r="H343" s="55" t="n">
        <f aca="false">'2026г вед стр-ра'!H501</f>
        <v>1241.2</v>
      </c>
      <c r="I343" s="55" t="n">
        <f aca="false">'2026г вед стр-ра'!I501</f>
        <v>764.6</v>
      </c>
    </row>
    <row r="344" s="24" customFormat="true" ht="23.9" hidden="false" customHeight="false" outlineLevel="0" collapsed="false">
      <c r="A344" s="107" t="s">
        <v>543</v>
      </c>
      <c r="B344" s="108" t="s">
        <v>97</v>
      </c>
      <c r="C344" s="108"/>
      <c r="D344" s="108"/>
      <c r="E344" s="108"/>
      <c r="F344" s="108"/>
      <c r="G344" s="32" t="n">
        <f aca="false">G345+G349</f>
        <v>23618.9</v>
      </c>
      <c r="H344" s="32" t="n">
        <f aca="false">H345+H349</f>
        <v>23551.7</v>
      </c>
      <c r="I344" s="32" t="n">
        <f aca="false">I345+I349</f>
        <v>23490.6</v>
      </c>
      <c r="J344" s="187"/>
      <c r="K344" s="102"/>
      <c r="L344" s="1"/>
      <c r="M344" s="1"/>
      <c r="N344" s="1"/>
      <c r="O344" s="1"/>
      <c r="P344" s="1"/>
    </row>
    <row r="345" s="24" customFormat="true" ht="61.9" hidden="false" customHeight="true" outlineLevel="0" collapsed="false">
      <c r="A345" s="221" t="s">
        <v>544</v>
      </c>
      <c r="B345" s="50" t="s">
        <v>97</v>
      </c>
      <c r="C345" s="50" t="s">
        <v>398</v>
      </c>
      <c r="D345" s="50" t="s">
        <v>15</v>
      </c>
      <c r="E345" s="50"/>
      <c r="F345" s="50"/>
      <c r="G345" s="85" t="n">
        <f aca="false">G346</f>
        <v>23532.8</v>
      </c>
      <c r="H345" s="85" t="n">
        <f aca="false">H346</f>
        <v>23465.6</v>
      </c>
      <c r="I345" s="85" t="n">
        <f aca="false">I346</f>
        <v>23404.5</v>
      </c>
      <c r="K345" s="222"/>
    </row>
    <row r="346" customFormat="false" ht="54.45" hidden="false" customHeight="true" outlineLevel="0" collapsed="false">
      <c r="A346" s="56" t="str">
        <f aca="false">'2026г вед стр-ра'!A510</f>
        <v>Обеспечение деятельности финансового управления администрации Анжеро-Судженского городского округа по управлению муниципальными финансами, формированию, сопровождению, мониторингу, исполнению бюджета муниципального образования</v>
      </c>
      <c r="B346" s="50" t="n">
        <v>12</v>
      </c>
      <c r="C346" s="50" t="s">
        <v>398</v>
      </c>
      <c r="D346" s="50" t="s">
        <v>15</v>
      </c>
      <c r="E346" s="50" t="s">
        <v>545</v>
      </c>
      <c r="F346" s="50"/>
      <c r="G346" s="85" t="n">
        <f aca="false">G347+G348</f>
        <v>23532.8</v>
      </c>
      <c r="H346" s="85" t="n">
        <f aca="false">H347+H348</f>
        <v>23465.6</v>
      </c>
      <c r="I346" s="85" t="n">
        <f aca="false">I347+I348</f>
        <v>23404.5</v>
      </c>
      <c r="J346" s="222"/>
      <c r="K346" s="24"/>
      <c r="L346" s="24"/>
      <c r="M346" s="24"/>
      <c r="N346" s="24"/>
      <c r="O346" s="24"/>
      <c r="P346" s="24"/>
    </row>
    <row r="347" s="24" customFormat="true" ht="49.25" hidden="false" customHeight="true" outlineLevel="0" collapsed="false">
      <c r="A347" s="51" t="s">
        <v>20</v>
      </c>
      <c r="B347" s="53" t="n">
        <v>12</v>
      </c>
      <c r="C347" s="53" t="s">
        <v>398</v>
      </c>
      <c r="D347" s="53" t="s">
        <v>15</v>
      </c>
      <c r="E347" s="53" t="s">
        <v>545</v>
      </c>
      <c r="F347" s="53" t="s">
        <v>21</v>
      </c>
      <c r="G347" s="55" t="n">
        <f aca="false">'2026г вед стр-ра'!G511</f>
        <v>23306.4</v>
      </c>
      <c r="H347" s="55" t="n">
        <f aca="false">'2026г вед стр-ра'!H511</f>
        <v>23306.4</v>
      </c>
      <c r="I347" s="55" t="n">
        <f aca="false">'2026г вед стр-ра'!I511</f>
        <v>23306.4</v>
      </c>
    </row>
    <row r="348" s="24" customFormat="true" ht="23.9" hidden="false" customHeight="false" outlineLevel="0" collapsed="false">
      <c r="A348" s="51" t="s">
        <v>26</v>
      </c>
      <c r="B348" s="53" t="n">
        <v>12</v>
      </c>
      <c r="C348" s="53" t="s">
        <v>398</v>
      </c>
      <c r="D348" s="53" t="s">
        <v>15</v>
      </c>
      <c r="E348" s="53" t="s">
        <v>545</v>
      </c>
      <c r="F348" s="53" t="s">
        <v>27</v>
      </c>
      <c r="G348" s="55" t="n">
        <f aca="false">'2026г вед стр-ра'!G512</f>
        <v>226.4</v>
      </c>
      <c r="H348" s="55" t="n">
        <f aca="false">'2026г вед стр-ра'!H512</f>
        <v>159.2</v>
      </c>
      <c r="I348" s="55" t="n">
        <f aca="false">'2026г вед стр-ра'!I512</f>
        <v>98.1</v>
      </c>
    </row>
    <row r="349" s="24" customFormat="true" ht="28.35" hidden="false" customHeight="false" outlineLevel="0" collapsed="false">
      <c r="A349" s="223" t="s">
        <v>546</v>
      </c>
      <c r="B349" s="53" t="s">
        <v>97</v>
      </c>
      <c r="C349" s="53" t="s">
        <v>398</v>
      </c>
      <c r="D349" s="53" t="s">
        <v>17</v>
      </c>
      <c r="E349" s="53"/>
      <c r="F349" s="53"/>
      <c r="G349" s="55" t="n">
        <f aca="false">G350</f>
        <v>86.1</v>
      </c>
      <c r="H349" s="55" t="n">
        <f aca="false">H350</f>
        <v>86.1</v>
      </c>
      <c r="I349" s="55" t="n">
        <f aca="false">I350</f>
        <v>86.1</v>
      </c>
    </row>
    <row r="350" customFormat="false" ht="25.5" hidden="false" customHeight="true" outlineLevel="0" collapsed="false">
      <c r="A350" s="56" t="str">
        <f aca="false">'2026г вед стр-ра'!A110</f>
        <v>Обеспечение исполнения обязательств по обслуживанию муниципального долга Анжеро-Судженского городского округа</v>
      </c>
      <c r="B350" s="50" t="n">
        <v>12</v>
      </c>
      <c r="C350" s="50" t="s">
        <v>398</v>
      </c>
      <c r="D350" s="50" t="s">
        <v>17</v>
      </c>
      <c r="E350" s="50" t="s">
        <v>547</v>
      </c>
      <c r="F350" s="50"/>
      <c r="G350" s="85" t="n">
        <f aca="false">G351</f>
        <v>86.1</v>
      </c>
      <c r="H350" s="85" t="n">
        <f aca="false">H351</f>
        <v>86.1</v>
      </c>
      <c r="I350" s="85" t="n">
        <f aca="false">I351</f>
        <v>86.1</v>
      </c>
      <c r="J350" s="24"/>
      <c r="K350" s="24"/>
      <c r="L350" s="24"/>
      <c r="M350" s="24"/>
      <c r="N350" s="24"/>
      <c r="O350" s="24"/>
      <c r="P350" s="24"/>
    </row>
    <row r="351" customFormat="false" ht="12.75" hidden="false" customHeight="true" outlineLevel="0" collapsed="false">
      <c r="A351" s="59" t="s">
        <v>117</v>
      </c>
      <c r="B351" s="53" t="n">
        <v>12</v>
      </c>
      <c r="C351" s="53" t="s">
        <v>398</v>
      </c>
      <c r="D351" s="53" t="s">
        <v>17</v>
      </c>
      <c r="E351" s="53" t="s">
        <v>547</v>
      </c>
      <c r="F351" s="53" t="s">
        <v>121</v>
      </c>
      <c r="G351" s="55" t="n">
        <f aca="false">'2026г вед стр-ра'!G111</f>
        <v>86.1</v>
      </c>
      <c r="H351" s="55" t="n">
        <f aca="false">'2026г вед стр-ра'!H111</f>
        <v>86.1</v>
      </c>
      <c r="I351" s="55" t="n">
        <f aca="false">'2026г вед стр-ра'!I111</f>
        <v>86.1</v>
      </c>
      <c r="J351" s="24"/>
      <c r="K351" s="24"/>
      <c r="L351" s="24"/>
      <c r="M351" s="24"/>
      <c r="N351" s="24"/>
      <c r="O351" s="24"/>
      <c r="P351" s="24"/>
    </row>
    <row r="352" s="24" customFormat="true" ht="35.2" hidden="false" customHeight="false" outlineLevel="0" collapsed="false">
      <c r="A352" s="107" t="s">
        <v>548</v>
      </c>
      <c r="B352" s="108" t="s">
        <v>549</v>
      </c>
      <c r="C352" s="108"/>
      <c r="D352" s="108"/>
      <c r="E352" s="108"/>
      <c r="F352" s="108"/>
      <c r="G352" s="32" t="n">
        <f aca="false">G353</f>
        <v>47.2</v>
      </c>
      <c r="H352" s="32" t="n">
        <f aca="false">H353</f>
        <v>33.2</v>
      </c>
      <c r="I352" s="32" t="n">
        <f aca="false">I353</f>
        <v>20.4</v>
      </c>
      <c r="J352" s="187"/>
      <c r="K352" s="102"/>
      <c r="L352" s="1"/>
      <c r="M352" s="1"/>
      <c r="N352" s="1"/>
      <c r="O352" s="1"/>
      <c r="P352" s="1"/>
    </row>
    <row r="353" s="24" customFormat="true" ht="53.7" hidden="false" customHeight="false" outlineLevel="0" collapsed="false">
      <c r="A353" s="194" t="s">
        <v>550</v>
      </c>
      <c r="B353" s="46" t="s">
        <v>549</v>
      </c>
      <c r="C353" s="46" t="s">
        <v>398</v>
      </c>
      <c r="D353" s="46" t="s">
        <v>15</v>
      </c>
      <c r="E353" s="46"/>
      <c r="F353" s="46"/>
      <c r="G353" s="47" t="n">
        <f aca="false">SUM(G354)</f>
        <v>47.2</v>
      </c>
      <c r="H353" s="47" t="n">
        <f aca="false">SUM(H354)</f>
        <v>33.2</v>
      </c>
      <c r="I353" s="47" t="n">
        <f aca="false">SUM(I354)</f>
        <v>20.4</v>
      </c>
      <c r="J353" s="195"/>
      <c r="K353" s="35"/>
    </row>
    <row r="354" s="24" customFormat="true" ht="25.5" hidden="false" customHeight="true" outlineLevel="0" collapsed="false">
      <c r="A354" s="56" t="str">
        <f aca="false">'2026г вед стр-ра'!A91</f>
        <v>Проведение мероприятий, направленных на формирование позитивного образа предпринимательства</v>
      </c>
      <c r="B354" s="50" t="n">
        <v>14</v>
      </c>
      <c r="C354" s="50" t="s">
        <v>398</v>
      </c>
      <c r="D354" s="50" t="s">
        <v>15</v>
      </c>
      <c r="E354" s="50" t="s">
        <v>551</v>
      </c>
      <c r="F354" s="50"/>
      <c r="G354" s="85" t="n">
        <f aca="false">G355</f>
        <v>47.2</v>
      </c>
      <c r="H354" s="85" t="n">
        <f aca="false">H355</f>
        <v>33.2</v>
      </c>
      <c r="I354" s="85" t="n">
        <f aca="false">I355</f>
        <v>20.4</v>
      </c>
    </row>
    <row r="355" s="24" customFormat="true" ht="25.5" hidden="false" customHeight="true" outlineLevel="0" collapsed="false">
      <c r="A355" s="51" t="s">
        <v>26</v>
      </c>
      <c r="B355" s="53" t="n">
        <v>14</v>
      </c>
      <c r="C355" s="53" t="s">
        <v>398</v>
      </c>
      <c r="D355" s="53" t="s">
        <v>15</v>
      </c>
      <c r="E355" s="53" t="s">
        <v>551</v>
      </c>
      <c r="F355" s="54" t="s">
        <v>27</v>
      </c>
      <c r="G355" s="55" t="n">
        <f aca="false">'2026г вед стр-ра'!G92</f>
        <v>47.2</v>
      </c>
      <c r="H355" s="55" t="n">
        <f aca="false">'2026г вед стр-ра'!H92</f>
        <v>33.2</v>
      </c>
      <c r="I355" s="55" t="n">
        <f aca="false">'2026г вед стр-ра'!I92</f>
        <v>20.4</v>
      </c>
    </row>
    <row r="356" s="24" customFormat="true" ht="35.2" hidden="false" customHeight="false" outlineLevel="0" collapsed="false">
      <c r="A356" s="107" t="s">
        <v>552</v>
      </c>
      <c r="B356" s="108" t="s">
        <v>553</v>
      </c>
      <c r="C356" s="108"/>
      <c r="D356" s="108"/>
      <c r="E356" s="108"/>
      <c r="F356" s="108"/>
      <c r="G356" s="32" t="n">
        <f aca="false">SUM(G358)</f>
        <v>14095.9</v>
      </c>
      <c r="H356" s="32" t="n">
        <f aca="false">SUM(H358)</f>
        <v>13669.2</v>
      </c>
      <c r="I356" s="32" t="n">
        <f aca="false">SUM(I358)</f>
        <v>13822.5</v>
      </c>
      <c r="J356" s="187"/>
      <c r="K356" s="102"/>
      <c r="L356" s="1"/>
      <c r="M356" s="1"/>
      <c r="N356" s="1"/>
      <c r="O356" s="1"/>
      <c r="P356" s="1"/>
    </row>
    <row r="357" s="24" customFormat="true" ht="28.35" hidden="false" customHeight="false" outlineLevel="0" collapsed="false">
      <c r="A357" s="194" t="s">
        <v>554</v>
      </c>
      <c r="B357" s="53" t="s">
        <v>553</v>
      </c>
      <c r="C357" s="53" t="s">
        <v>398</v>
      </c>
      <c r="D357" s="53" t="s">
        <v>15</v>
      </c>
      <c r="E357" s="53"/>
      <c r="F357" s="53"/>
      <c r="G357" s="55" t="n">
        <f aca="false">G358</f>
        <v>14095.9</v>
      </c>
      <c r="H357" s="55" t="n">
        <f aca="false">H358</f>
        <v>13669.2</v>
      </c>
      <c r="I357" s="55" t="n">
        <f aca="false">I358</f>
        <v>13822.5</v>
      </c>
      <c r="J357" s="187"/>
      <c r="K357" s="102"/>
      <c r="L357" s="1"/>
      <c r="M357" s="1"/>
      <c r="N357" s="1"/>
      <c r="O357" s="1"/>
      <c r="P357" s="1"/>
    </row>
    <row r="358" s="24" customFormat="true" ht="25.5" hidden="false" customHeight="true" outlineLevel="0" collapsed="false">
      <c r="A358" s="56" t="s">
        <v>555</v>
      </c>
      <c r="B358" s="49" t="n">
        <v>15</v>
      </c>
      <c r="C358" s="50" t="s">
        <v>398</v>
      </c>
      <c r="D358" s="50" t="s">
        <v>556</v>
      </c>
      <c r="E358" s="50"/>
      <c r="F358" s="50"/>
      <c r="G358" s="85" t="n">
        <f aca="false">G359</f>
        <v>14095.9</v>
      </c>
      <c r="H358" s="85" t="n">
        <f aca="false">H359</f>
        <v>13669.2</v>
      </c>
      <c r="I358" s="85" t="n">
        <f aca="false">I359</f>
        <v>13822.5</v>
      </c>
    </row>
    <row r="359" s="24" customFormat="true" ht="38.25" hidden="false" customHeight="true" outlineLevel="0" collapsed="false">
      <c r="A359" s="56" t="str">
        <f aca="false">'2026г вед стр-ра'!A478</f>
        <v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v>
      </c>
      <c r="B359" s="49" t="n">
        <v>15</v>
      </c>
      <c r="C359" s="50" t="s">
        <v>398</v>
      </c>
      <c r="D359" s="50" t="s">
        <v>556</v>
      </c>
      <c r="E359" s="50" t="s">
        <v>557</v>
      </c>
      <c r="F359" s="50"/>
      <c r="G359" s="85" t="n">
        <f aca="false">SUM(G360:G360)</f>
        <v>14095.9</v>
      </c>
      <c r="H359" s="85" t="n">
        <f aca="false">SUM(H360:H360)</f>
        <v>13669.2</v>
      </c>
      <c r="I359" s="85" t="n">
        <f aca="false">SUM(I360:I360)</f>
        <v>13822.5</v>
      </c>
    </row>
    <row r="360" s="24" customFormat="true" ht="25.5" hidden="false" customHeight="true" outlineLevel="0" collapsed="false">
      <c r="A360" s="59" t="s">
        <v>61</v>
      </c>
      <c r="B360" s="58" t="n">
        <v>15</v>
      </c>
      <c r="C360" s="53" t="s">
        <v>398</v>
      </c>
      <c r="D360" s="53" t="s">
        <v>556</v>
      </c>
      <c r="E360" s="53" t="s">
        <v>557</v>
      </c>
      <c r="F360" s="53" t="s">
        <v>62</v>
      </c>
      <c r="G360" s="55" t="n">
        <f aca="false">'2026г вед стр-ра'!G479</f>
        <v>14095.9</v>
      </c>
      <c r="H360" s="55" t="n">
        <f aca="false">'2026г вед стр-ра'!H479</f>
        <v>13669.2</v>
      </c>
      <c r="I360" s="55" t="n">
        <f aca="false">'2026г вед стр-ра'!I479</f>
        <v>13822.5</v>
      </c>
    </row>
    <row r="361" s="24" customFormat="true" ht="23.9" hidden="false" customHeight="false" outlineLevel="0" collapsed="false">
      <c r="A361" s="107" t="s">
        <v>558</v>
      </c>
      <c r="B361" s="108" t="s">
        <v>559</v>
      </c>
      <c r="C361" s="108"/>
      <c r="D361" s="108"/>
      <c r="E361" s="108"/>
      <c r="F361" s="108"/>
      <c r="G361" s="32" t="n">
        <f aca="false">G362</f>
        <v>90.6</v>
      </c>
      <c r="H361" s="32" t="n">
        <f aca="false">H362</f>
        <v>63.7</v>
      </c>
      <c r="I361" s="32" t="n">
        <f aca="false">I362</f>
        <v>39.2</v>
      </c>
      <c r="J361" s="1"/>
      <c r="K361" s="102"/>
      <c r="L361" s="1"/>
      <c r="M361" s="1"/>
      <c r="N361" s="1"/>
      <c r="O361" s="1"/>
      <c r="P361" s="1"/>
    </row>
    <row r="362" s="24" customFormat="true" ht="41" hidden="false" customHeight="false" outlineLevel="0" collapsed="false">
      <c r="A362" s="198" t="s">
        <v>560</v>
      </c>
      <c r="B362" s="53" t="s">
        <v>559</v>
      </c>
      <c r="C362" s="53" t="s">
        <v>398</v>
      </c>
      <c r="D362" s="53" t="s">
        <v>15</v>
      </c>
      <c r="E362" s="53"/>
      <c r="F362" s="53"/>
      <c r="G362" s="55" t="n">
        <f aca="false">G363+G365+G367+G369</f>
        <v>90.6</v>
      </c>
      <c r="H362" s="55" t="n">
        <f aca="false">H363+H365+H367+H369</f>
        <v>63.7</v>
      </c>
      <c r="I362" s="55" t="n">
        <f aca="false">I363+I365+I367+I369</f>
        <v>39.2</v>
      </c>
      <c r="K362" s="35"/>
    </row>
    <row r="363" s="20" customFormat="true" ht="30.75" hidden="false" customHeight="true" outlineLevel="0" collapsed="false">
      <c r="A363" s="56" t="str">
        <f aca="false">'2026г вед стр-ра'!A338</f>
        <v>Создание новых туристических программ, а также обновление существующих маршрутов</v>
      </c>
      <c r="B363" s="49" t="n">
        <v>16</v>
      </c>
      <c r="C363" s="53" t="s">
        <v>398</v>
      </c>
      <c r="D363" s="53" t="s">
        <v>15</v>
      </c>
      <c r="E363" s="50" t="s">
        <v>561</v>
      </c>
      <c r="F363" s="50"/>
      <c r="G363" s="85" t="n">
        <f aca="false">G364</f>
        <v>5</v>
      </c>
      <c r="H363" s="85" t="n">
        <f aca="false">H364</f>
        <v>5</v>
      </c>
      <c r="I363" s="85" t="n">
        <f aca="false">I364</f>
        <v>5</v>
      </c>
      <c r="J363" s="24"/>
      <c r="K363" s="24"/>
      <c r="L363" s="24"/>
      <c r="M363" s="24"/>
      <c r="N363" s="24"/>
      <c r="O363" s="24"/>
      <c r="P363" s="24"/>
    </row>
    <row r="364" s="24" customFormat="true" ht="30.75" hidden="false" customHeight="true" outlineLevel="0" collapsed="false">
      <c r="A364" s="59" t="s">
        <v>61</v>
      </c>
      <c r="B364" s="58" t="n">
        <v>16</v>
      </c>
      <c r="C364" s="53" t="s">
        <v>398</v>
      </c>
      <c r="D364" s="53" t="s">
        <v>15</v>
      </c>
      <c r="E364" s="53" t="s">
        <v>561</v>
      </c>
      <c r="F364" s="53" t="s">
        <v>62</v>
      </c>
      <c r="G364" s="55" t="n">
        <f aca="false">'2026г вед стр-ра'!G339</f>
        <v>5</v>
      </c>
      <c r="H364" s="55" t="n">
        <f aca="false">'2026г вед стр-ра'!H339</f>
        <v>5</v>
      </c>
      <c r="I364" s="55" t="n">
        <f aca="false">'2026г вед стр-ра'!I339</f>
        <v>5</v>
      </c>
      <c r="J364" s="20"/>
      <c r="K364" s="20"/>
      <c r="L364" s="20"/>
      <c r="M364" s="20"/>
      <c r="N364" s="20"/>
      <c r="O364" s="20"/>
      <c r="P364" s="20"/>
    </row>
    <row r="365" s="24" customFormat="true" ht="22.35" hidden="false" customHeight="true" outlineLevel="0" collapsed="false">
      <c r="A365" s="56" t="str">
        <f aca="false">'2026г вед стр-ра'!A340</f>
        <v>Изготовление сувенирной продукции</v>
      </c>
      <c r="B365" s="49" t="n">
        <v>16</v>
      </c>
      <c r="C365" s="53" t="s">
        <v>398</v>
      </c>
      <c r="D365" s="53" t="s">
        <v>15</v>
      </c>
      <c r="E365" s="50" t="s">
        <v>562</v>
      </c>
      <c r="F365" s="50"/>
      <c r="G365" s="85" t="n">
        <f aca="false">G366</f>
        <v>5</v>
      </c>
      <c r="H365" s="85" t="n">
        <f aca="false">H366</f>
        <v>5</v>
      </c>
      <c r="I365" s="85" t="n">
        <f aca="false">I366</f>
        <v>5</v>
      </c>
    </row>
    <row r="366" s="24" customFormat="true" ht="30.75" hidden="false" customHeight="true" outlineLevel="0" collapsed="false">
      <c r="A366" s="59" t="s">
        <v>61</v>
      </c>
      <c r="B366" s="58" t="n">
        <v>16</v>
      </c>
      <c r="C366" s="53" t="s">
        <v>398</v>
      </c>
      <c r="D366" s="53" t="s">
        <v>15</v>
      </c>
      <c r="E366" s="53" t="s">
        <v>562</v>
      </c>
      <c r="F366" s="53" t="s">
        <v>62</v>
      </c>
      <c r="G366" s="55" t="n">
        <f aca="false">'2026г вед стр-ра'!G341</f>
        <v>5</v>
      </c>
      <c r="H366" s="55" t="n">
        <f aca="false">'2026г вед стр-ра'!H341</f>
        <v>5</v>
      </c>
      <c r="I366" s="55" t="n">
        <f aca="false">'2026г вед стр-ра'!I341</f>
        <v>5</v>
      </c>
      <c r="J366" s="20"/>
      <c r="K366" s="20"/>
      <c r="L366" s="20"/>
      <c r="M366" s="20"/>
      <c r="N366" s="20"/>
      <c r="O366" s="20"/>
      <c r="P366" s="20"/>
    </row>
    <row r="367" s="24" customFormat="true" ht="30.75" hidden="false" customHeight="true" outlineLevel="0" collapsed="false">
      <c r="A367" s="56" t="str">
        <f aca="false">'2026г вед стр-ра'!A342</f>
        <v>Организация и проведение событийных и обменных мероприятий в сфере культуры и искусства</v>
      </c>
      <c r="B367" s="49" t="n">
        <v>16</v>
      </c>
      <c r="C367" s="53" t="s">
        <v>398</v>
      </c>
      <c r="D367" s="53" t="s">
        <v>15</v>
      </c>
      <c r="E367" s="50" t="s">
        <v>563</v>
      </c>
      <c r="F367" s="50"/>
      <c r="G367" s="85" t="n">
        <f aca="false">G368</f>
        <v>75.6</v>
      </c>
      <c r="H367" s="85" t="n">
        <f aca="false">H368</f>
        <v>48.7</v>
      </c>
      <c r="I367" s="85" t="n">
        <f aca="false">I368</f>
        <v>24.2</v>
      </c>
    </row>
    <row r="368" s="24" customFormat="true" ht="30.75" hidden="false" customHeight="true" outlineLevel="0" collapsed="false">
      <c r="A368" s="59" t="s">
        <v>61</v>
      </c>
      <c r="B368" s="58" t="n">
        <v>16</v>
      </c>
      <c r="C368" s="53" t="s">
        <v>398</v>
      </c>
      <c r="D368" s="53" t="s">
        <v>15</v>
      </c>
      <c r="E368" s="53" t="s">
        <v>563</v>
      </c>
      <c r="F368" s="53" t="s">
        <v>62</v>
      </c>
      <c r="G368" s="55" t="n">
        <f aca="false">'2026г вед стр-ра'!G343</f>
        <v>75.6</v>
      </c>
      <c r="H368" s="55" t="n">
        <f aca="false">'2026г вед стр-ра'!H343</f>
        <v>48.7</v>
      </c>
      <c r="I368" s="55" t="n">
        <f aca="false">'2026г вед стр-ра'!I343</f>
        <v>24.2</v>
      </c>
      <c r="J368" s="20"/>
      <c r="K368" s="20"/>
      <c r="L368" s="20"/>
      <c r="M368" s="20"/>
      <c r="N368" s="20"/>
      <c r="O368" s="20"/>
      <c r="P368" s="20"/>
    </row>
    <row r="369" s="24" customFormat="true" ht="30.75" hidden="false" customHeight="true" outlineLevel="0" collapsed="false">
      <c r="A369" s="56" t="str">
        <f aca="false">'2026г вед стр-ра'!A344</f>
        <v>Проведение мероприятий по популяризации объектов культурного наследия. Разработка экскурсионных туров для туроператоров</v>
      </c>
      <c r="B369" s="49" t="n">
        <v>16</v>
      </c>
      <c r="C369" s="53" t="s">
        <v>398</v>
      </c>
      <c r="D369" s="53" t="s">
        <v>15</v>
      </c>
      <c r="E369" s="50" t="s">
        <v>564</v>
      </c>
      <c r="F369" s="50"/>
      <c r="G369" s="85" t="n">
        <f aca="false">G370</f>
        <v>5</v>
      </c>
      <c r="H369" s="85" t="n">
        <f aca="false">H370</f>
        <v>5</v>
      </c>
      <c r="I369" s="85" t="n">
        <f aca="false">I370</f>
        <v>5</v>
      </c>
    </row>
    <row r="370" s="24" customFormat="true" ht="30.75" hidden="false" customHeight="true" outlineLevel="0" collapsed="false">
      <c r="A370" s="59" t="s">
        <v>61</v>
      </c>
      <c r="B370" s="58" t="n">
        <v>16</v>
      </c>
      <c r="C370" s="53" t="s">
        <v>398</v>
      </c>
      <c r="D370" s="53" t="s">
        <v>15</v>
      </c>
      <c r="E370" s="53" t="s">
        <v>564</v>
      </c>
      <c r="F370" s="53" t="s">
        <v>62</v>
      </c>
      <c r="G370" s="55" t="n">
        <f aca="false">'2026г вед стр-ра'!G345</f>
        <v>5</v>
      </c>
      <c r="H370" s="55" t="n">
        <f aca="false">'2026г вед стр-ра'!H345</f>
        <v>5</v>
      </c>
      <c r="I370" s="55" t="n">
        <f aca="false">'2026г вед стр-ра'!I345</f>
        <v>5</v>
      </c>
      <c r="J370" s="20"/>
      <c r="K370" s="20"/>
      <c r="L370" s="20"/>
      <c r="M370" s="20"/>
      <c r="N370" s="20"/>
      <c r="O370" s="20"/>
      <c r="P370" s="20"/>
    </row>
    <row r="371" s="24" customFormat="true" ht="12.75" hidden="false" customHeight="false" outlineLevel="0" collapsed="false">
      <c r="A371" s="107" t="s">
        <v>565</v>
      </c>
      <c r="B371" s="108" t="s">
        <v>123</v>
      </c>
      <c r="C371" s="108"/>
      <c r="D371" s="108"/>
      <c r="E371" s="108"/>
      <c r="F371" s="108"/>
      <c r="G371" s="32" t="n">
        <f aca="false">SUM(G374,G376,G378)+G385+G381+G409+G387+G372+G389+G391+G394+G397+G399+G401+G405+G403+G407</f>
        <v>71389.7</v>
      </c>
      <c r="H371" s="32" t="n">
        <f aca="false">SUM(H374,H376,H378)+H385+H381+H409+H387+H372+H389+H391+H394+H397+H399+H401+H405+H403+H407</f>
        <v>111638.2</v>
      </c>
      <c r="I371" s="32" t="n">
        <f aca="false">SUM(I374,I376,I378)+I385+I381+I409+I387+I372+I389+I391+I394+I397+I399+I401+I405+I403+I407</f>
        <v>152830.5</v>
      </c>
      <c r="J371" s="1"/>
      <c r="K371" s="1"/>
      <c r="L371" s="1"/>
      <c r="M371" s="1"/>
      <c r="N371" s="1"/>
      <c r="O371" s="1"/>
      <c r="P371" s="1"/>
    </row>
    <row r="372" s="24" customFormat="true" ht="25.5" hidden="false" customHeight="true" outlineLevel="0" collapsed="false">
      <c r="A372" s="56" t="str">
        <f aca="false">'2026г вед стр-ра'!A14</f>
        <v>Глава муниципального образования</v>
      </c>
      <c r="B372" s="50" t="s">
        <v>123</v>
      </c>
      <c r="C372" s="50" t="s">
        <v>566</v>
      </c>
      <c r="D372" s="50" t="s">
        <v>567</v>
      </c>
      <c r="E372" s="50" t="s">
        <v>568</v>
      </c>
      <c r="F372" s="50"/>
      <c r="G372" s="85" t="n">
        <f aca="false">G373</f>
        <v>3838</v>
      </c>
      <c r="H372" s="85" t="n">
        <f aca="false">H373</f>
        <v>3838</v>
      </c>
      <c r="I372" s="85" t="n">
        <f aca="false">I373</f>
        <v>3838</v>
      </c>
      <c r="J372" s="20"/>
      <c r="K372" s="20"/>
      <c r="L372" s="20"/>
      <c r="M372" s="20"/>
      <c r="N372" s="20"/>
      <c r="O372" s="20"/>
      <c r="P372" s="20"/>
    </row>
    <row r="373" s="24" customFormat="true" ht="51" hidden="false" customHeight="true" outlineLevel="0" collapsed="false">
      <c r="A373" s="51" t="s">
        <v>20</v>
      </c>
      <c r="B373" s="53" t="s">
        <v>123</v>
      </c>
      <c r="C373" s="53" t="s">
        <v>566</v>
      </c>
      <c r="D373" s="53" t="s">
        <v>567</v>
      </c>
      <c r="E373" s="53" t="s">
        <v>568</v>
      </c>
      <c r="F373" s="54" t="s">
        <v>21</v>
      </c>
      <c r="G373" s="55" t="n">
        <f aca="false">'2026г вед стр-ра'!G15</f>
        <v>3838</v>
      </c>
      <c r="H373" s="55" t="n">
        <f aca="false">'2026г вед стр-ра'!H15</f>
        <v>3838</v>
      </c>
      <c r="I373" s="55" t="n">
        <f aca="false">'2026г вед стр-ра'!I15</f>
        <v>3838</v>
      </c>
    </row>
    <row r="374" s="24" customFormat="true" ht="25.5" hidden="false" customHeight="true" outlineLevel="0" collapsed="false">
      <c r="A374" s="56" t="str">
        <f aca="false">'2026г вед стр-ра'!A199</f>
        <v>Председатель представительного органа муниципального образования</v>
      </c>
      <c r="B374" s="50" t="n">
        <v>99</v>
      </c>
      <c r="C374" s="50" t="n">
        <v>0</v>
      </c>
      <c r="D374" s="50" t="s">
        <v>567</v>
      </c>
      <c r="E374" s="50" t="s">
        <v>569</v>
      </c>
      <c r="F374" s="50"/>
      <c r="G374" s="85" t="n">
        <f aca="false">G375</f>
        <v>2835</v>
      </c>
      <c r="H374" s="85" t="n">
        <f aca="false">H375</f>
        <v>2835</v>
      </c>
      <c r="I374" s="85" t="n">
        <f aca="false">I375</f>
        <v>2835</v>
      </c>
    </row>
    <row r="375" s="24" customFormat="true" ht="51" hidden="false" customHeight="true" outlineLevel="0" collapsed="false">
      <c r="A375" s="51" t="s">
        <v>20</v>
      </c>
      <c r="B375" s="53" t="n">
        <v>99</v>
      </c>
      <c r="C375" s="53" t="n">
        <v>0</v>
      </c>
      <c r="D375" s="53" t="s">
        <v>567</v>
      </c>
      <c r="E375" s="53" t="s">
        <v>569</v>
      </c>
      <c r="F375" s="54" t="s">
        <v>21</v>
      </c>
      <c r="G375" s="55" t="n">
        <f aca="false">'2026г вед стр-ра'!G200</f>
        <v>2835</v>
      </c>
      <c r="H375" s="55" t="n">
        <f aca="false">'2026г вед стр-ра'!H200</f>
        <v>2835</v>
      </c>
      <c r="I375" s="55" t="n">
        <f aca="false">'2026г вед стр-ра'!I200</f>
        <v>2835</v>
      </c>
    </row>
    <row r="376" s="24" customFormat="true" ht="12.75" hidden="false" customHeight="true" outlineLevel="0" collapsed="false">
      <c r="A376" s="56" t="str">
        <f aca="false">'2026г вед стр-ра'!A201</f>
        <v>Депутаты представительного органа муниципального образования</v>
      </c>
      <c r="B376" s="50" t="n">
        <v>99</v>
      </c>
      <c r="C376" s="50" t="n">
        <v>0</v>
      </c>
      <c r="D376" s="50" t="s">
        <v>567</v>
      </c>
      <c r="E376" s="50" t="s">
        <v>570</v>
      </c>
      <c r="F376" s="50"/>
      <c r="G376" s="85" t="n">
        <f aca="false">G377</f>
        <v>2270</v>
      </c>
      <c r="H376" s="85" t="n">
        <f aca="false">H377</f>
        <v>2270</v>
      </c>
      <c r="I376" s="85" t="n">
        <f aca="false">I377</f>
        <v>2270</v>
      </c>
    </row>
    <row r="377" customFormat="false" ht="51" hidden="false" customHeight="true" outlineLevel="0" collapsed="false">
      <c r="A377" s="51" t="s">
        <v>20</v>
      </c>
      <c r="B377" s="53" t="n">
        <v>99</v>
      </c>
      <c r="C377" s="53" t="n">
        <v>0</v>
      </c>
      <c r="D377" s="53" t="s">
        <v>567</v>
      </c>
      <c r="E377" s="53" t="s">
        <v>570</v>
      </c>
      <c r="F377" s="54" t="s">
        <v>21</v>
      </c>
      <c r="G377" s="55" t="n">
        <f aca="false">'2026г вед стр-ра'!G202</f>
        <v>2270</v>
      </c>
      <c r="H377" s="55" t="n">
        <f aca="false">'2026г вед стр-ра'!H202</f>
        <v>2270</v>
      </c>
      <c r="I377" s="55" t="n">
        <f aca="false">'2026г вед стр-ра'!I202</f>
        <v>2270</v>
      </c>
      <c r="J377" s="24"/>
      <c r="K377" s="24"/>
      <c r="L377" s="24"/>
      <c r="M377" s="24"/>
      <c r="N377" s="24"/>
      <c r="O377" s="24"/>
      <c r="P377" s="24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0" customFormat="true" ht="12.75" hidden="false" customHeight="true" outlineLevel="0" collapsed="false">
      <c r="A378" s="56" t="str">
        <f aca="false">'2026г вед стр-ра'!A191</f>
        <v>Центральный аппарат</v>
      </c>
      <c r="B378" s="50" t="n">
        <v>99</v>
      </c>
      <c r="C378" s="50" t="n">
        <v>0</v>
      </c>
      <c r="D378" s="50" t="s">
        <v>567</v>
      </c>
      <c r="E378" s="50" t="s">
        <v>571</v>
      </c>
      <c r="F378" s="50"/>
      <c r="G378" s="85" t="n">
        <f aca="false">G379+G380</f>
        <v>5999</v>
      </c>
      <c r="H378" s="85" t="n">
        <f aca="false">H379+H380</f>
        <v>5940.6</v>
      </c>
      <c r="I378" s="85" t="n">
        <f aca="false">I379+I380</f>
        <v>5887.5</v>
      </c>
      <c r="J378" s="24"/>
      <c r="K378" s="24"/>
      <c r="L378" s="24"/>
      <c r="M378" s="24"/>
      <c r="N378" s="24"/>
      <c r="O378" s="24"/>
      <c r="P378" s="24"/>
    </row>
    <row r="379" s="24" customFormat="true" ht="51" hidden="false" customHeight="true" outlineLevel="0" collapsed="false">
      <c r="A379" s="51" t="s">
        <v>20</v>
      </c>
      <c r="B379" s="53" t="n">
        <v>99</v>
      </c>
      <c r="C379" s="53" t="n">
        <v>0</v>
      </c>
      <c r="D379" s="53" t="s">
        <v>567</v>
      </c>
      <c r="E379" s="53" t="s">
        <v>571</v>
      </c>
      <c r="F379" s="54" t="s">
        <v>21</v>
      </c>
      <c r="G379" s="55" t="n">
        <f aca="false">'2026г вед стр-ра'!G197+'2026г вед стр-ра'!G191</f>
        <v>5802.5</v>
      </c>
      <c r="H379" s="55" t="n">
        <f aca="false">'2026г вед стр-ра'!H197+'2026г вед стр-ра'!H191</f>
        <v>5802.5</v>
      </c>
      <c r="I379" s="55" t="n">
        <f aca="false">'2026г вед стр-ра'!I197+'2026г вед стр-ра'!I191</f>
        <v>5802.5</v>
      </c>
    </row>
    <row r="380" s="20" customFormat="true" ht="25.5" hidden="false" customHeight="true" outlineLevel="0" collapsed="false">
      <c r="A380" s="51" t="s">
        <v>26</v>
      </c>
      <c r="B380" s="53" t="n">
        <v>99</v>
      </c>
      <c r="C380" s="53" t="n">
        <v>0</v>
      </c>
      <c r="D380" s="53" t="s">
        <v>567</v>
      </c>
      <c r="E380" s="53" t="s">
        <v>571</v>
      </c>
      <c r="F380" s="54" t="s">
        <v>27</v>
      </c>
      <c r="G380" s="55" t="n">
        <f aca="false">'2026г вед стр-ра'!G198</f>
        <v>196.5</v>
      </c>
      <c r="H380" s="55" t="n">
        <f aca="false">'2026г вед стр-ра'!H198</f>
        <v>138.1</v>
      </c>
      <c r="I380" s="55" t="n">
        <f aca="false">'2026г вед стр-ра'!I198</f>
        <v>85</v>
      </c>
      <c r="J380" s="24"/>
      <c r="K380" s="24"/>
      <c r="L380" s="24"/>
      <c r="M380" s="24"/>
      <c r="N380" s="24"/>
      <c r="O380" s="24"/>
      <c r="P380" s="24"/>
    </row>
    <row r="381" s="35" customFormat="true" ht="12.75" hidden="false" customHeight="true" outlineLevel="0" collapsed="false">
      <c r="A381" s="56" t="str">
        <f aca="false">'2026г вед стр-ра'!A187</f>
        <v>Обеспечение деятельности Контрольно-счетной палаты</v>
      </c>
      <c r="B381" s="50" t="n">
        <v>99</v>
      </c>
      <c r="C381" s="50" t="n">
        <v>0</v>
      </c>
      <c r="D381" s="50" t="s">
        <v>567</v>
      </c>
      <c r="E381" s="50" t="s">
        <v>572</v>
      </c>
      <c r="F381" s="50"/>
      <c r="G381" s="85" t="n">
        <f aca="false">G382+G383+G384</f>
        <v>4251.3</v>
      </c>
      <c r="H381" s="85" t="n">
        <f aca="false">H382+H383+H384</f>
        <v>4189.1</v>
      </c>
      <c r="I381" s="85" t="n">
        <f aca="false">I382+I383+I384</f>
        <v>4132.2</v>
      </c>
      <c r="J381" s="24"/>
      <c r="K381" s="24"/>
      <c r="L381" s="24"/>
      <c r="M381" s="24"/>
      <c r="N381" s="24"/>
      <c r="O381" s="24"/>
      <c r="P381" s="24"/>
    </row>
    <row r="382" s="24" customFormat="true" ht="51" hidden="false" customHeight="true" outlineLevel="0" collapsed="false">
      <c r="A382" s="51" t="s">
        <v>20</v>
      </c>
      <c r="B382" s="53" t="n">
        <v>99</v>
      </c>
      <c r="C382" s="53" t="n">
        <v>0</v>
      </c>
      <c r="D382" s="53" t="s">
        <v>567</v>
      </c>
      <c r="E382" s="53" t="s">
        <v>572</v>
      </c>
      <c r="F382" s="54" t="s">
        <v>21</v>
      </c>
      <c r="G382" s="55" t="n">
        <f aca="false">'2026г вед стр-ра'!G188</f>
        <v>4041.3</v>
      </c>
      <c r="H382" s="55" t="n">
        <f aca="false">'2026г вед стр-ра'!H188</f>
        <v>4041.3</v>
      </c>
      <c r="I382" s="55" t="n">
        <f aca="false">'2026г вед стр-ра'!I188</f>
        <v>4041.3</v>
      </c>
    </row>
    <row r="383" s="20" customFormat="true" ht="25.5" hidden="false" customHeight="true" outlineLevel="0" collapsed="false">
      <c r="A383" s="51" t="s">
        <v>26</v>
      </c>
      <c r="B383" s="53" t="n">
        <v>99</v>
      </c>
      <c r="C383" s="53" t="n">
        <v>0</v>
      </c>
      <c r="D383" s="53" t="s">
        <v>567</v>
      </c>
      <c r="E383" s="53" t="s">
        <v>572</v>
      </c>
      <c r="F383" s="54" t="s">
        <v>27</v>
      </c>
      <c r="G383" s="55" t="n">
        <f aca="false">'2026г вед стр-ра'!G189</f>
        <v>200</v>
      </c>
      <c r="H383" s="55" t="n">
        <f aca="false">'2026г вед стр-ра'!H189</f>
        <v>140.7</v>
      </c>
      <c r="I383" s="55" t="n">
        <f aca="false">'2026г вед стр-ра'!I189</f>
        <v>86.4</v>
      </c>
      <c r="J383" s="24"/>
      <c r="K383" s="24"/>
      <c r="L383" s="24"/>
      <c r="M383" s="24"/>
      <c r="N383" s="24"/>
      <c r="O383" s="24"/>
      <c r="P383" s="24"/>
    </row>
    <row r="384" s="24" customFormat="true" ht="25.5" hidden="false" customHeight="true" outlineLevel="0" collapsed="false">
      <c r="A384" s="51" t="s">
        <v>32</v>
      </c>
      <c r="B384" s="53" t="n">
        <v>99</v>
      </c>
      <c r="C384" s="53" t="n">
        <v>0</v>
      </c>
      <c r="D384" s="53" t="s">
        <v>567</v>
      </c>
      <c r="E384" s="53" t="s">
        <v>572</v>
      </c>
      <c r="F384" s="54" t="s">
        <v>33</v>
      </c>
      <c r="G384" s="55" t="n">
        <f aca="false">'2026г вед стр-ра'!G190</f>
        <v>10</v>
      </c>
      <c r="H384" s="55" t="n">
        <f aca="false">'2026г вед стр-ра'!H190</f>
        <v>7.1</v>
      </c>
      <c r="I384" s="55" t="n">
        <f aca="false">'2026г вед стр-ра'!I190</f>
        <v>4.5</v>
      </c>
    </row>
    <row r="385" s="24" customFormat="true" ht="38.25" hidden="false" customHeight="true" outlineLevel="0" collapsed="false">
      <c r="A385" s="56" t="s">
        <v>38</v>
      </c>
      <c r="B385" s="50" t="n">
        <v>99</v>
      </c>
      <c r="C385" s="50" t="n">
        <v>0</v>
      </c>
      <c r="D385" s="50" t="s">
        <v>567</v>
      </c>
      <c r="E385" s="50" t="s">
        <v>573</v>
      </c>
      <c r="F385" s="50"/>
      <c r="G385" s="85" t="n">
        <f aca="false">G386</f>
        <v>180</v>
      </c>
      <c r="H385" s="85" t="n">
        <f aca="false">H386</f>
        <v>10.8</v>
      </c>
      <c r="I385" s="85" t="n">
        <f aca="false">I386</f>
        <v>11.7</v>
      </c>
    </row>
    <row r="386" s="35" customFormat="true" ht="25.5" hidden="false" customHeight="true" outlineLevel="0" collapsed="false">
      <c r="A386" s="51" t="s">
        <v>26</v>
      </c>
      <c r="B386" s="53" t="n">
        <v>99</v>
      </c>
      <c r="C386" s="53" t="n">
        <v>0</v>
      </c>
      <c r="D386" s="53" t="s">
        <v>567</v>
      </c>
      <c r="E386" s="53" t="s">
        <v>573</v>
      </c>
      <c r="F386" s="54" t="s">
        <v>27</v>
      </c>
      <c r="G386" s="55" t="n">
        <f aca="false">'2026г вед стр-ра'!G28</f>
        <v>180</v>
      </c>
      <c r="H386" s="55" t="n">
        <f aca="false">'2026г вед стр-ра'!H28</f>
        <v>10.8</v>
      </c>
      <c r="I386" s="55" t="n">
        <f aca="false">'2026г вед стр-ра'!I28</f>
        <v>11.7</v>
      </c>
      <c r="J386" s="24"/>
      <c r="K386" s="24"/>
      <c r="L386" s="24"/>
      <c r="M386" s="24"/>
      <c r="N386" s="24"/>
      <c r="O386" s="24"/>
      <c r="P386" s="24"/>
    </row>
    <row r="387" s="35" customFormat="true" ht="12.75" hidden="false" customHeight="true" outlineLevel="0" collapsed="false">
      <c r="A387" s="56" t="str">
        <f aca="false">'2026г вед стр-ра'!A29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87" s="53" t="n">
        <v>99</v>
      </c>
      <c r="C387" s="53" t="n">
        <v>0</v>
      </c>
      <c r="D387" s="50" t="s">
        <v>567</v>
      </c>
      <c r="E387" s="50" t="n">
        <v>79060</v>
      </c>
      <c r="F387" s="50"/>
      <c r="G387" s="85" t="n">
        <f aca="false">G388</f>
        <v>77.3</v>
      </c>
      <c r="H387" s="85" t="n">
        <f aca="false">H388</f>
        <v>77.3</v>
      </c>
      <c r="I387" s="85" t="n">
        <f aca="false">I388</f>
        <v>77.3</v>
      </c>
      <c r="J387" s="24"/>
      <c r="K387" s="24"/>
      <c r="L387" s="24"/>
      <c r="M387" s="24"/>
      <c r="N387" s="24"/>
      <c r="O387" s="24"/>
      <c r="P387" s="24"/>
    </row>
    <row r="388" s="24" customFormat="true" ht="23.85" hidden="false" customHeight="false" outlineLevel="0" collapsed="false">
      <c r="A388" s="51" t="s">
        <v>26</v>
      </c>
      <c r="B388" s="53" t="n">
        <v>99</v>
      </c>
      <c r="C388" s="53" t="n">
        <v>0</v>
      </c>
      <c r="D388" s="53" t="s">
        <v>567</v>
      </c>
      <c r="E388" s="53" t="n">
        <v>79060</v>
      </c>
      <c r="F388" s="54" t="s">
        <v>27</v>
      </c>
      <c r="G388" s="55" t="n">
        <f aca="false">'2026г вед стр-ра'!G21</f>
        <v>77.3</v>
      </c>
      <c r="H388" s="55" t="n">
        <f aca="false">'2026г вед стр-ра'!H21</f>
        <v>77.3</v>
      </c>
      <c r="I388" s="55" t="n">
        <f aca="false">'2026г вед стр-ра'!I21</f>
        <v>77.3</v>
      </c>
      <c r="J388" s="20"/>
      <c r="K388" s="20"/>
      <c r="L388" s="20"/>
      <c r="M388" s="20"/>
      <c r="N388" s="20"/>
      <c r="O388" s="20"/>
      <c r="P388" s="20"/>
    </row>
    <row r="389" s="20" customFormat="true" ht="12.75" hidden="false" customHeight="true" outlineLevel="0" collapsed="false">
      <c r="A389" s="56" t="str">
        <f aca="false">'2026г вед стр-ра'!A35</f>
        <v>Резервный фонд</v>
      </c>
      <c r="B389" s="50" t="s">
        <v>123</v>
      </c>
      <c r="C389" s="50" t="s">
        <v>566</v>
      </c>
      <c r="D389" s="50" t="s">
        <v>567</v>
      </c>
      <c r="E389" s="50" t="s">
        <v>574</v>
      </c>
      <c r="F389" s="50"/>
      <c r="G389" s="85" t="n">
        <f aca="false">G390</f>
        <v>507.2</v>
      </c>
      <c r="H389" s="85" t="n">
        <f aca="false">H390</f>
        <v>2356.7</v>
      </c>
      <c r="I389" s="85" t="n">
        <f aca="false">I390</f>
        <v>2219.8</v>
      </c>
    </row>
    <row r="390" s="24" customFormat="true" ht="15.75" hidden="false" customHeight="true" outlineLevel="0" collapsed="false">
      <c r="A390" s="59" t="s">
        <v>32</v>
      </c>
      <c r="B390" s="53" t="s">
        <v>123</v>
      </c>
      <c r="C390" s="53" t="s">
        <v>566</v>
      </c>
      <c r="D390" s="53" t="s">
        <v>567</v>
      </c>
      <c r="E390" s="53" t="s">
        <v>574</v>
      </c>
      <c r="F390" s="53" t="s">
        <v>33</v>
      </c>
      <c r="G390" s="55" t="n">
        <f aca="false">'2026г вед стр-ра'!G36</f>
        <v>507.2</v>
      </c>
      <c r="H390" s="55" t="n">
        <f aca="false">'2026г вед стр-ра'!H36</f>
        <v>2356.7</v>
      </c>
      <c r="I390" s="55" t="n">
        <f aca="false">'2026г вед стр-ра'!I36</f>
        <v>2219.8</v>
      </c>
      <c r="J390" s="169"/>
      <c r="K390" s="169"/>
      <c r="L390" s="169"/>
      <c r="M390" s="169"/>
      <c r="N390" s="169"/>
      <c r="O390" s="169"/>
      <c r="P390" s="169"/>
    </row>
    <row r="391" s="20" customFormat="true" ht="15" hidden="false" customHeight="true" outlineLevel="0" collapsed="false">
      <c r="A391" s="56" t="str">
        <f aca="false">'2026г вед стр-ра'!A38</f>
        <v>Поздравления и памятные подарки (Наградная система)</v>
      </c>
      <c r="B391" s="50" t="s">
        <v>123</v>
      </c>
      <c r="C391" s="50" t="s">
        <v>566</v>
      </c>
      <c r="D391" s="50" t="s">
        <v>567</v>
      </c>
      <c r="E391" s="50" t="s">
        <v>575</v>
      </c>
      <c r="F391" s="50"/>
      <c r="G391" s="85" t="n">
        <f aca="false">G393+G392</f>
        <v>1645.7</v>
      </c>
      <c r="H391" s="85" t="n">
        <f aca="false">H393+H392</f>
        <v>1235.1</v>
      </c>
      <c r="I391" s="85" t="n">
        <f aca="false">I393+I392</f>
        <v>697.7</v>
      </c>
      <c r="J391" s="183"/>
      <c r="K391" s="183"/>
      <c r="L391" s="183"/>
      <c r="M391" s="183"/>
      <c r="N391" s="183"/>
      <c r="O391" s="183"/>
      <c r="P391" s="183"/>
    </row>
    <row r="392" s="24" customFormat="true" ht="23.85" hidden="false" customHeight="false" outlineLevel="0" collapsed="false">
      <c r="A392" s="59" t="s">
        <v>26</v>
      </c>
      <c r="B392" s="53" t="s">
        <v>123</v>
      </c>
      <c r="C392" s="53" t="s">
        <v>566</v>
      </c>
      <c r="D392" s="53" t="s">
        <v>567</v>
      </c>
      <c r="E392" s="53" t="s">
        <v>575</v>
      </c>
      <c r="F392" s="53" t="s">
        <v>27</v>
      </c>
      <c r="G392" s="55" t="n">
        <f aca="false">'2026г вед стр-ра'!G39</f>
        <v>500</v>
      </c>
      <c r="H392" s="55" t="n">
        <f aca="false">'2026г вед стр-ра'!H39</f>
        <v>300</v>
      </c>
      <c r="I392" s="55" t="n">
        <f aca="false">'2026г вед стр-ра'!I39</f>
        <v>300</v>
      </c>
      <c r="J392" s="35"/>
      <c r="K392" s="35"/>
      <c r="L392" s="35"/>
      <c r="M392" s="35"/>
      <c r="N392" s="35"/>
      <c r="O392" s="35"/>
      <c r="P392" s="35"/>
    </row>
    <row r="393" s="20" customFormat="true" ht="12.75" hidden="false" customHeight="true" outlineLevel="0" collapsed="false">
      <c r="A393" s="59" t="s">
        <v>52</v>
      </c>
      <c r="B393" s="50" t="s">
        <v>123</v>
      </c>
      <c r="C393" s="50" t="s">
        <v>566</v>
      </c>
      <c r="D393" s="53" t="s">
        <v>567</v>
      </c>
      <c r="E393" s="53" t="s">
        <v>575</v>
      </c>
      <c r="F393" s="53" t="s">
        <v>53</v>
      </c>
      <c r="G393" s="55" t="n">
        <f aca="false">'2026г вед стр-ра'!G40+'2026г вед стр-ра'!G205</f>
        <v>1145.7</v>
      </c>
      <c r="H393" s="55" t="n">
        <f aca="false">'2026г вед стр-ра'!H40+'2026г вед стр-ра'!H205</f>
        <v>935.1</v>
      </c>
      <c r="I393" s="55" t="n">
        <f aca="false">'2026г вед стр-ра'!I40+'2026г вед стр-ра'!I205</f>
        <v>397.7</v>
      </c>
      <c r="J393" s="35"/>
      <c r="K393" s="35"/>
      <c r="L393" s="35"/>
      <c r="M393" s="35"/>
      <c r="N393" s="35"/>
      <c r="O393" s="35"/>
      <c r="P393" s="35"/>
    </row>
    <row r="394" s="35" customFormat="true" ht="33.55" hidden="false" customHeight="true" outlineLevel="0" collapsed="false">
      <c r="A394" s="56" t="str">
        <f aca="false">'2026г вед стр-ра'!A41</f>
        <v>Поздравления и памятные подарки (Формирование положительного имиджа Анжеро-Судженского городского округа)</v>
      </c>
      <c r="B394" s="53" t="s">
        <v>123</v>
      </c>
      <c r="C394" s="53" t="s">
        <v>566</v>
      </c>
      <c r="D394" s="50" t="s">
        <v>567</v>
      </c>
      <c r="E394" s="50" t="s">
        <v>576</v>
      </c>
      <c r="F394" s="50"/>
      <c r="G394" s="85" t="n">
        <f aca="false">G395+G396</f>
        <v>1085</v>
      </c>
      <c r="H394" s="85" t="n">
        <f aca="false">H395+H396</f>
        <v>685</v>
      </c>
      <c r="I394" s="85" t="n">
        <f aca="false">I395+I396</f>
        <v>485</v>
      </c>
      <c r="J394" s="183"/>
      <c r="K394" s="183"/>
      <c r="L394" s="183"/>
      <c r="M394" s="183"/>
      <c r="N394" s="183"/>
      <c r="O394" s="183"/>
      <c r="P394" s="183"/>
    </row>
    <row r="395" s="24" customFormat="true" ht="23.85" hidden="false" customHeight="false" outlineLevel="0" collapsed="false">
      <c r="A395" s="59" t="s">
        <v>26</v>
      </c>
      <c r="B395" s="53" t="s">
        <v>123</v>
      </c>
      <c r="C395" s="53" t="s">
        <v>566</v>
      </c>
      <c r="D395" s="53" t="s">
        <v>567</v>
      </c>
      <c r="E395" s="53" t="s">
        <v>576</v>
      </c>
      <c r="F395" s="53" t="s">
        <v>27</v>
      </c>
      <c r="G395" s="55" t="n">
        <f aca="false">'2026г вед стр-ра'!G42</f>
        <v>700</v>
      </c>
      <c r="H395" s="55" t="n">
        <f aca="false">'2026г вед стр-ра'!H42</f>
        <v>300</v>
      </c>
      <c r="I395" s="55" t="n">
        <f aca="false">'2026г вед стр-ра'!I42</f>
        <v>300</v>
      </c>
      <c r="J395" s="35"/>
      <c r="K395" s="35"/>
      <c r="L395" s="35"/>
      <c r="M395" s="35"/>
      <c r="N395" s="35"/>
      <c r="O395" s="35"/>
      <c r="P395" s="35"/>
    </row>
    <row r="396" s="24" customFormat="true" ht="12.75" hidden="false" customHeight="false" outlineLevel="0" collapsed="false">
      <c r="A396" s="59" t="s">
        <v>32</v>
      </c>
      <c r="B396" s="53" t="s">
        <v>123</v>
      </c>
      <c r="C396" s="53" t="s">
        <v>566</v>
      </c>
      <c r="D396" s="53" t="s">
        <v>567</v>
      </c>
      <c r="E396" s="53" t="s">
        <v>576</v>
      </c>
      <c r="F396" s="53" t="s">
        <v>33</v>
      </c>
      <c r="G396" s="55" t="n">
        <f aca="false">'2026г вед стр-ра'!G43</f>
        <v>385</v>
      </c>
      <c r="H396" s="55" t="n">
        <f aca="false">'2026г вед стр-ра'!H43</f>
        <v>385</v>
      </c>
      <c r="I396" s="55" t="n">
        <f aca="false">'2026г вед стр-ра'!I43</f>
        <v>185</v>
      </c>
      <c r="J396" s="35"/>
      <c r="K396" s="35"/>
      <c r="L396" s="35"/>
      <c r="M396" s="35"/>
      <c r="N396" s="35"/>
      <c r="O396" s="35"/>
      <c r="P396" s="35"/>
    </row>
    <row r="397" s="24" customFormat="true" ht="23.85" hidden="false" customHeight="false" outlineLevel="0" collapsed="false">
      <c r="A397" s="56" t="str">
        <f aca="false">'2026г вед стр-ра'!A44</f>
        <v>Поздравления и памятные подарки (Формирование положительного имиджа Анжеро-Судженского городского округа)</v>
      </c>
      <c r="B397" s="50" t="s">
        <v>123</v>
      </c>
      <c r="C397" s="50" t="s">
        <v>566</v>
      </c>
      <c r="D397" s="50" t="s">
        <v>567</v>
      </c>
      <c r="E397" s="50" t="s">
        <v>577</v>
      </c>
      <c r="F397" s="50"/>
      <c r="G397" s="85" t="n">
        <f aca="false">G398</f>
        <v>76.3</v>
      </c>
      <c r="H397" s="85" t="n">
        <f aca="false">H398</f>
        <v>53.6</v>
      </c>
      <c r="I397" s="85" t="n">
        <f aca="false">I398</f>
        <v>33.1</v>
      </c>
      <c r="J397" s="183"/>
      <c r="K397" s="183"/>
      <c r="L397" s="183"/>
      <c r="M397" s="183"/>
      <c r="N397" s="183"/>
      <c r="O397" s="183"/>
      <c r="P397" s="183"/>
    </row>
    <row r="398" s="24" customFormat="true" ht="23.85" hidden="false" customHeight="false" outlineLevel="0" collapsed="false">
      <c r="A398" s="59" t="s">
        <v>26</v>
      </c>
      <c r="B398" s="53" t="s">
        <v>123</v>
      </c>
      <c r="C398" s="53" t="s">
        <v>566</v>
      </c>
      <c r="D398" s="53" t="s">
        <v>567</v>
      </c>
      <c r="E398" s="53" t="s">
        <v>577</v>
      </c>
      <c r="F398" s="53" t="s">
        <v>27</v>
      </c>
      <c r="G398" s="55" t="n">
        <f aca="false">'2026г вед стр-ра'!G45+'2026г вед стр-ра'!G207</f>
        <v>76.3</v>
      </c>
      <c r="H398" s="55" t="n">
        <f aca="false">'2026г вед стр-ра'!H45+'2026г вед стр-ра'!H207</f>
        <v>53.6</v>
      </c>
      <c r="I398" s="55" t="n">
        <f aca="false">'2026г вед стр-ра'!I45+'2026г вед стр-ра'!I207</f>
        <v>33.1</v>
      </c>
      <c r="J398" s="35"/>
      <c r="K398" s="35"/>
      <c r="L398" s="35"/>
      <c r="M398" s="35"/>
      <c r="N398" s="35"/>
      <c r="O398" s="35"/>
      <c r="P398" s="35"/>
    </row>
    <row r="399" customFormat="false" ht="12.75" hidden="false" customHeight="true" outlineLevel="0" collapsed="false">
      <c r="A399" s="56" t="str">
        <f aca="false">'2026г вед стр-ра'!A46</f>
        <v>Исполнение судебных актов</v>
      </c>
      <c r="B399" s="50" t="s">
        <v>123</v>
      </c>
      <c r="C399" s="50" t="s">
        <v>566</v>
      </c>
      <c r="D399" s="50" t="s">
        <v>567</v>
      </c>
      <c r="E399" s="50" t="s">
        <v>578</v>
      </c>
      <c r="F399" s="50"/>
      <c r="G399" s="85" t="n">
        <f aca="false">G400</f>
        <v>44582.4</v>
      </c>
      <c r="H399" s="85" t="n">
        <f aca="false">H400</f>
        <v>44578.8</v>
      </c>
      <c r="I399" s="85" t="n">
        <f aca="false">I400</f>
        <v>44575.4</v>
      </c>
      <c r="J399" s="24"/>
      <c r="K399" s="24"/>
      <c r="L399" s="24"/>
      <c r="M399" s="24"/>
      <c r="N399" s="24"/>
      <c r="O399" s="24"/>
      <c r="P399" s="24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2.75" hidden="false" customHeight="true" outlineLevel="0" collapsed="false">
      <c r="A400" s="59" t="s">
        <v>32</v>
      </c>
      <c r="B400" s="53" t="s">
        <v>123</v>
      </c>
      <c r="C400" s="53" t="s">
        <v>566</v>
      </c>
      <c r="D400" s="53" t="s">
        <v>567</v>
      </c>
      <c r="E400" s="53" t="s">
        <v>578</v>
      </c>
      <c r="F400" s="53" t="s">
        <v>33</v>
      </c>
      <c r="G400" s="55" t="n">
        <f aca="false">'2026г вед стр-ра'!G47</f>
        <v>44582.4</v>
      </c>
      <c r="H400" s="55" t="n">
        <f aca="false">'2026г вед стр-ра'!H47</f>
        <v>44578.8</v>
      </c>
      <c r="I400" s="55" t="n">
        <f aca="false">'2026г вед стр-ра'!I47</f>
        <v>44575.4</v>
      </c>
      <c r="J400" s="24"/>
      <c r="K400" s="24"/>
      <c r="L400" s="24"/>
      <c r="M400" s="24"/>
      <c r="N400" s="24"/>
      <c r="O400" s="24"/>
      <c r="P400" s="24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2.75" hidden="false" customHeight="true" outlineLevel="0" collapsed="false">
      <c r="A401" s="56" t="str">
        <f aca="false">'2026г вед стр-ра'!A48</f>
        <v>Исполнение судебных актов (казна)</v>
      </c>
      <c r="B401" s="50" t="s">
        <v>123</v>
      </c>
      <c r="C401" s="50" t="s">
        <v>566</v>
      </c>
      <c r="D401" s="50" t="s">
        <v>567</v>
      </c>
      <c r="E401" s="50" t="s">
        <v>579</v>
      </c>
      <c r="F401" s="50"/>
      <c r="G401" s="85" t="n">
        <f aca="false">G402</f>
        <v>1000</v>
      </c>
      <c r="H401" s="85" t="n">
        <f aca="false">H402</f>
        <v>1000</v>
      </c>
      <c r="I401" s="85" t="n">
        <f aca="false">I402</f>
        <v>1000</v>
      </c>
      <c r="J401" s="24"/>
      <c r="K401" s="24"/>
      <c r="L401" s="24"/>
      <c r="M401" s="24"/>
      <c r="N401" s="24"/>
      <c r="O401" s="24"/>
      <c r="P401" s="24"/>
    </row>
    <row r="402" s="24" customFormat="true" ht="12.75" hidden="false" customHeight="true" outlineLevel="0" collapsed="false">
      <c r="A402" s="59" t="s">
        <v>32</v>
      </c>
      <c r="B402" s="53" t="s">
        <v>123</v>
      </c>
      <c r="C402" s="53" t="s">
        <v>566</v>
      </c>
      <c r="D402" s="53" t="s">
        <v>567</v>
      </c>
      <c r="E402" s="53" t="s">
        <v>579</v>
      </c>
      <c r="F402" s="53" t="s">
        <v>33</v>
      </c>
      <c r="G402" s="55" t="n">
        <f aca="false">'2026г вед стр-ра'!G49</f>
        <v>1000</v>
      </c>
      <c r="H402" s="55" t="n">
        <f aca="false">'2026г вед стр-ра'!H49</f>
        <v>1000</v>
      </c>
      <c r="I402" s="55" t="n">
        <f aca="false">'2026г вед стр-ра'!I49</f>
        <v>1000</v>
      </c>
    </row>
    <row r="403" s="24" customFormat="true" ht="25.5" hidden="false" customHeight="true" outlineLevel="0" collapsed="false">
      <c r="A403" s="56" t="str">
        <f aca="false">'2026г вед стр-ра'!A54</f>
        <v>Денежные выплаты гражданам, имеющим звание "Почетный гражданин Анжеро-Судженского городского округа"</v>
      </c>
      <c r="B403" s="50" t="s">
        <v>123</v>
      </c>
      <c r="C403" s="50" t="s">
        <v>566</v>
      </c>
      <c r="D403" s="50" t="s">
        <v>567</v>
      </c>
      <c r="E403" s="50" t="s">
        <v>580</v>
      </c>
      <c r="F403" s="50"/>
      <c r="G403" s="85" t="n">
        <f aca="false">G404</f>
        <v>1034.5</v>
      </c>
      <c r="H403" s="85" t="n">
        <f aca="false">H404</f>
        <v>1034.5</v>
      </c>
      <c r="I403" s="85" t="n">
        <f aca="false">I404</f>
        <v>1034.5</v>
      </c>
    </row>
    <row r="404" s="24" customFormat="true" ht="12.75" hidden="false" customHeight="true" outlineLevel="0" collapsed="false">
      <c r="A404" s="59" t="s">
        <v>52</v>
      </c>
      <c r="B404" s="53" t="s">
        <v>123</v>
      </c>
      <c r="C404" s="53" t="s">
        <v>566</v>
      </c>
      <c r="D404" s="53" t="s">
        <v>567</v>
      </c>
      <c r="E404" s="53" t="s">
        <v>580</v>
      </c>
      <c r="F404" s="53" t="s">
        <v>53</v>
      </c>
      <c r="G404" s="55" t="n">
        <f aca="false">'2026г вед стр-ра'!G55</f>
        <v>1034.5</v>
      </c>
      <c r="H404" s="55" t="n">
        <f aca="false">'2026г вед стр-ра'!H55</f>
        <v>1034.5</v>
      </c>
      <c r="I404" s="55" t="n">
        <f aca="false">'2026г вед стр-ра'!I55</f>
        <v>1034.5</v>
      </c>
      <c r="J404" s="35"/>
      <c r="K404" s="35"/>
      <c r="L404" s="35"/>
      <c r="M404" s="35"/>
      <c r="N404" s="35"/>
      <c r="O404" s="35"/>
      <c r="P404" s="35"/>
    </row>
    <row r="405" s="24" customFormat="true" ht="23.85" hidden="false" customHeight="false" outlineLevel="0" collapsed="false">
      <c r="A405" s="56" t="str">
        <f aca="false">'2026г вед стр-ра'!A56</f>
        <v>Расходы, связанные с присвоением звания "Почетный гражданин Анжеро-Судженского городского округа"</v>
      </c>
      <c r="B405" s="50" t="s">
        <v>123</v>
      </c>
      <c r="C405" s="50" t="s">
        <v>566</v>
      </c>
      <c r="D405" s="50" t="s">
        <v>567</v>
      </c>
      <c r="E405" s="50" t="s">
        <v>581</v>
      </c>
      <c r="F405" s="50"/>
      <c r="G405" s="85" t="n">
        <f aca="false">G406</f>
        <v>8</v>
      </c>
      <c r="H405" s="85" t="n">
        <f aca="false">H406</f>
        <v>8</v>
      </c>
      <c r="I405" s="85" t="n">
        <f aca="false">I406</f>
        <v>8</v>
      </c>
    </row>
    <row r="406" s="24" customFormat="true" ht="23.85" hidden="false" customHeight="false" outlineLevel="0" collapsed="false">
      <c r="A406" s="59" t="s">
        <v>26</v>
      </c>
      <c r="B406" s="53" t="s">
        <v>123</v>
      </c>
      <c r="C406" s="53" t="s">
        <v>566</v>
      </c>
      <c r="D406" s="53" t="s">
        <v>567</v>
      </c>
      <c r="E406" s="53" t="s">
        <v>581</v>
      </c>
      <c r="F406" s="53" t="s">
        <v>27</v>
      </c>
      <c r="G406" s="55" t="n">
        <f aca="false">'2026г вед стр-ра'!G57</f>
        <v>8</v>
      </c>
      <c r="H406" s="55" t="n">
        <f aca="false">'2026г вед стр-ра'!H57</f>
        <v>8</v>
      </c>
      <c r="I406" s="55" t="n">
        <f aca="false">'2026г вед стр-ра'!I57</f>
        <v>8</v>
      </c>
      <c r="J406" s="35"/>
      <c r="K406" s="35"/>
      <c r="L406" s="35"/>
      <c r="M406" s="35"/>
      <c r="N406" s="35"/>
      <c r="O406" s="35"/>
      <c r="P406" s="35"/>
    </row>
    <row r="407" s="24" customFormat="true" ht="25.5" hidden="false" customHeight="true" outlineLevel="0" collapsed="false">
      <c r="A407" s="224" t="str">
        <f aca="false">'2026г вед стр-ра'!A32</f>
        <v>Проведение выборов в представительные органы муниципального образования</v>
      </c>
      <c r="B407" s="69" t="s">
        <v>123</v>
      </c>
      <c r="C407" s="69" t="s">
        <v>566</v>
      </c>
      <c r="D407" s="69" t="s">
        <v>567</v>
      </c>
      <c r="E407" s="69" t="s">
        <v>582</v>
      </c>
      <c r="F407" s="225"/>
      <c r="G407" s="70" t="n">
        <f aca="false">G408</f>
        <v>2000</v>
      </c>
      <c r="H407" s="70" t="n">
        <f aca="false">H408</f>
        <v>0</v>
      </c>
      <c r="I407" s="70" t="n">
        <f aca="false">I408</f>
        <v>0</v>
      </c>
      <c r="J407" s="72"/>
      <c r="K407" s="72"/>
      <c r="L407" s="72"/>
      <c r="M407" s="72"/>
      <c r="N407" s="72"/>
      <c r="O407" s="72"/>
      <c r="P407" s="72"/>
    </row>
    <row r="408" s="24" customFormat="true" ht="12.75" hidden="false" customHeight="true" outlineLevel="0" collapsed="false">
      <c r="A408" s="73" t="s">
        <v>32</v>
      </c>
      <c r="B408" s="75" t="s">
        <v>123</v>
      </c>
      <c r="C408" s="75" t="s">
        <v>566</v>
      </c>
      <c r="D408" s="75" t="s">
        <v>567</v>
      </c>
      <c r="E408" s="75" t="s">
        <v>582</v>
      </c>
      <c r="F408" s="76" t="s">
        <v>33</v>
      </c>
      <c r="G408" s="77" t="n">
        <f aca="false">'2026г вед стр-ра'!G33</f>
        <v>2000</v>
      </c>
      <c r="H408" s="77" t="n">
        <f aca="false">'2026г вед стр-ра'!H33</f>
        <v>0</v>
      </c>
      <c r="I408" s="77" t="n">
        <f aca="false">'2026г вед стр-ра'!I33</f>
        <v>0</v>
      </c>
      <c r="J408" s="72"/>
      <c r="K408" s="72"/>
      <c r="L408" s="72"/>
      <c r="M408" s="72"/>
      <c r="N408" s="72"/>
      <c r="O408" s="72"/>
      <c r="P408" s="72"/>
    </row>
    <row r="409" s="24" customFormat="true" ht="12.75" hidden="false" customHeight="false" outlineLevel="0" collapsed="false">
      <c r="A409" s="56" t="s">
        <v>122</v>
      </c>
      <c r="B409" s="49" t="n">
        <v>99</v>
      </c>
      <c r="C409" s="50" t="s">
        <v>566</v>
      </c>
      <c r="D409" s="50" t="s">
        <v>567</v>
      </c>
      <c r="E409" s="50" t="s">
        <v>583</v>
      </c>
      <c r="F409" s="50"/>
      <c r="G409" s="85" t="n">
        <v>0</v>
      </c>
      <c r="H409" s="85" t="n">
        <f aca="false">H410</f>
        <v>41525.7</v>
      </c>
      <c r="I409" s="85" t="n">
        <f aca="false">I410</f>
        <v>83725.3</v>
      </c>
    </row>
    <row r="410" s="24" customFormat="true" ht="12.75" hidden="false" customHeight="false" outlineLevel="0" collapsed="false">
      <c r="A410" s="59" t="s">
        <v>32</v>
      </c>
      <c r="B410" s="58" t="n">
        <v>99</v>
      </c>
      <c r="C410" s="53" t="s">
        <v>566</v>
      </c>
      <c r="D410" s="53" t="s">
        <v>567</v>
      </c>
      <c r="E410" s="53" t="s">
        <v>583</v>
      </c>
      <c r="F410" s="53" t="s">
        <v>33</v>
      </c>
      <c r="G410" s="55" t="n">
        <v>0</v>
      </c>
      <c r="H410" s="55" t="n">
        <f aca="false">'2026г вед стр-ра'!H113</f>
        <v>41525.7</v>
      </c>
      <c r="I410" s="55" t="n">
        <f aca="false">'2026г вед стр-ра'!I113</f>
        <v>83725.3</v>
      </c>
      <c r="J410" s="20"/>
    </row>
    <row r="411" s="24" customFormat="true" ht="15" hidden="false" customHeight="false" outlineLevel="0" collapsed="false">
      <c r="A411" s="226" t="s">
        <v>584</v>
      </c>
      <c r="B411" s="227"/>
      <c r="C411" s="228"/>
      <c r="D411" s="227"/>
      <c r="E411" s="228"/>
      <c r="F411" s="228"/>
      <c r="G411" s="229" t="n">
        <f aca="false">SUM(G344,G371,G292,G277,G225,G203,G94,G70,G42,G23,G10,G352)+G356+G361</f>
        <v>3574433.2</v>
      </c>
      <c r="H411" s="229" t="n">
        <f aca="false">SUM(H344,H371,H292,H277,H225,H203,H94,H70,H42,H23,H10,H352)+H356+H361</f>
        <v>3727557.9</v>
      </c>
      <c r="I411" s="229" t="n">
        <f aca="false">SUM(I344,I371,I292,I277,I225,I203,I94,I70,I42,I23,I10,I352)+I356+I361</f>
        <v>3675281</v>
      </c>
      <c r="J411" s="1"/>
      <c r="K411" s="1"/>
      <c r="L411" s="1"/>
      <c r="M411" s="1"/>
      <c r="N411" s="1"/>
      <c r="O411" s="1"/>
      <c r="P411" s="1"/>
    </row>
    <row r="412" s="24" customFormat="true" ht="12" hidden="false" customHeight="true" outlineLevel="0" collapsed="false">
      <c r="B412" s="230"/>
      <c r="D412" s="230"/>
      <c r="G412" s="231"/>
      <c r="H412" s="231"/>
      <c r="I412" s="231"/>
    </row>
    <row r="413" s="24" customFormat="true" ht="12.75" hidden="true" customHeight="false" outlineLevel="0" collapsed="false">
      <c r="B413" s="230"/>
      <c r="D413" s="230"/>
      <c r="G413" s="231"/>
      <c r="H413" s="231"/>
      <c r="I413" s="231"/>
    </row>
    <row r="414" s="24" customFormat="true" ht="12.75" hidden="true" customHeight="false" outlineLevel="0" collapsed="false">
      <c r="B414" s="230"/>
      <c r="D414" s="230"/>
      <c r="G414" s="231"/>
      <c r="H414" s="231"/>
      <c r="I414" s="231"/>
    </row>
    <row r="415" customFormat="false" ht="24" hidden="false" customHeight="true" outlineLevel="0" collapsed="false">
      <c r="A415" s="24" t="s">
        <v>387</v>
      </c>
      <c r="B415" s="154"/>
      <c r="C415" s="154"/>
      <c r="D415" s="154"/>
      <c r="E415" s="154"/>
      <c r="F415" s="155"/>
      <c r="G415" s="155"/>
      <c r="H415" s="156"/>
      <c r="I415" s="159" t="s">
        <v>388</v>
      </c>
      <c r="J415" s="24"/>
      <c r="K415" s="24"/>
      <c r="L415" s="24"/>
      <c r="M415" s="24"/>
      <c r="N415" s="24"/>
      <c r="O415" s="24"/>
      <c r="P415" s="24"/>
    </row>
    <row r="416" customFormat="false" ht="3.75" hidden="false" customHeight="true" outlineLevel="0" collapsed="false">
      <c r="A416" s="24"/>
      <c r="B416" s="230"/>
      <c r="C416" s="24"/>
      <c r="D416" s="230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</row>
    <row r="417" customFormat="false" ht="12.75" hidden="false" customHeight="false" outlineLevel="0" collapsed="false">
      <c r="A417" s="35"/>
      <c r="B417" s="232"/>
      <c r="C417" s="35"/>
      <c r="D417" s="232"/>
      <c r="E417" s="35"/>
      <c r="F417" s="35"/>
      <c r="G417" s="233" t="n">
        <f aca="false">G411-'2026г вед стр-ра'!G513</f>
        <v>0</v>
      </c>
      <c r="H417" s="233" t="n">
        <f aca="false">H411-'2026г вед стр-ра'!H513</f>
        <v>0</v>
      </c>
      <c r="I417" s="233" t="n">
        <f aca="false">I411-'2026г вед стр-ра'!I513</f>
        <v>0</v>
      </c>
      <c r="J417" s="35"/>
      <c r="K417" s="35"/>
      <c r="L417" s="35"/>
      <c r="M417" s="35"/>
      <c r="N417" s="35"/>
      <c r="O417" s="35"/>
      <c r="P417" s="35"/>
    </row>
    <row r="418" customFormat="false" ht="12.75" hidden="false" customHeight="false" outlineLevel="0" collapsed="false">
      <c r="A418" s="24"/>
      <c r="B418" s="230"/>
      <c r="C418" s="24"/>
      <c r="D418" s="230"/>
      <c r="E418" s="24"/>
      <c r="F418" s="24"/>
      <c r="G418" s="231"/>
      <c r="H418" s="231"/>
      <c r="I418" s="231"/>
      <c r="J418" s="24"/>
      <c r="K418" s="24"/>
      <c r="L418" s="24"/>
      <c r="M418" s="24"/>
      <c r="N418" s="24"/>
      <c r="O418" s="24"/>
      <c r="P418" s="24"/>
    </row>
    <row r="419" customFormat="false" ht="12.75" hidden="false" customHeight="false" outlineLevel="0" collapsed="false">
      <c r="A419" s="24"/>
      <c r="B419" s="230"/>
      <c r="C419" s="24"/>
      <c r="D419" s="230"/>
      <c r="E419" s="24"/>
      <c r="F419" s="24"/>
      <c r="G419" s="231" t="n">
        <f aca="false">ROUND(G371/G411*100,1)</f>
        <v>2</v>
      </c>
      <c r="H419" s="231" t="n">
        <f aca="false">ROUND(H371/H411*100,1)</f>
        <v>3</v>
      </c>
      <c r="I419" s="231" t="n">
        <f aca="false">ROUND(I371/I411*100,1)</f>
        <v>4.2</v>
      </c>
      <c r="J419" s="24"/>
      <c r="K419" s="24"/>
      <c r="L419" s="24"/>
      <c r="M419" s="24"/>
      <c r="N419" s="24"/>
      <c r="O419" s="24"/>
      <c r="P419" s="24"/>
    </row>
    <row r="420" customFormat="false" ht="12.75" hidden="false" customHeight="false" outlineLevel="0" collapsed="false">
      <c r="A420" s="24"/>
      <c r="B420" s="230"/>
      <c r="C420" s="24"/>
      <c r="D420" s="230"/>
      <c r="E420" s="24"/>
      <c r="F420" s="24"/>
      <c r="G420" s="231"/>
      <c r="H420" s="231"/>
      <c r="I420" s="231"/>
      <c r="J420" s="24"/>
      <c r="K420" s="24"/>
      <c r="L420" s="24"/>
      <c r="M420" s="24"/>
      <c r="N420" s="24"/>
      <c r="O420" s="24"/>
      <c r="P420" s="24"/>
    </row>
    <row r="421" customFormat="false" ht="12.75" hidden="false" customHeight="false" outlineLevel="0" collapsed="false">
      <c r="A421" s="24"/>
      <c r="B421" s="230"/>
      <c r="C421" s="24"/>
      <c r="D421" s="230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2.75" hidden="false" customHeight="false" outlineLevel="0" collapsed="false">
      <c r="A422" s="24"/>
      <c r="B422" s="230"/>
      <c r="C422" s="24"/>
      <c r="D422" s="230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2.75" hidden="false" customHeight="false" outlineLevel="0" collapsed="false">
      <c r="A423" s="24"/>
      <c r="B423" s="230"/>
      <c r="C423" s="24"/>
      <c r="D423" s="230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2.75" hidden="false" customHeight="false" outlineLevel="0" collapsed="false">
      <c r="A424" s="24"/>
      <c r="B424" s="230"/>
      <c r="C424" s="24"/>
      <c r="D424" s="230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</row>
    <row r="425" s="1" customFormat="true" ht="12.75" hidden="false" customHeight="false" outlineLevel="0" collapsed="false">
      <c r="B425" s="234"/>
      <c r="D425" s="234"/>
    </row>
    <row r="426" s="1" customFormat="true" ht="12.75" hidden="false" customHeight="false" outlineLevel="0" collapsed="false">
      <c r="B426" s="234"/>
      <c r="D426" s="234"/>
    </row>
    <row r="427" s="1" customFormat="true" ht="12.75" hidden="false" customHeight="false" outlineLevel="0" collapsed="false">
      <c r="B427" s="234"/>
      <c r="D427" s="234"/>
    </row>
    <row r="428" s="1" customFormat="true" ht="12.75" hidden="false" customHeight="false" outlineLevel="0" collapsed="false">
      <c r="B428" s="234"/>
      <c r="D428" s="234"/>
    </row>
    <row r="429" s="1" customFormat="true" ht="12.75" hidden="false" customHeight="false" outlineLevel="0" collapsed="false">
      <c r="B429" s="234"/>
      <c r="D429" s="234"/>
    </row>
    <row r="430" s="1" customFormat="true" ht="12.75" hidden="false" customHeight="false" outlineLevel="0" collapsed="false">
      <c r="B430" s="234"/>
      <c r="D430" s="234"/>
    </row>
    <row r="431" s="1" customFormat="true" ht="12.75" hidden="false" customHeight="false" outlineLevel="0" collapsed="false">
      <c r="B431" s="234"/>
      <c r="D431" s="234"/>
    </row>
    <row r="432" s="1" customFormat="true" ht="12.75" hidden="false" customHeight="false" outlineLevel="0" collapsed="false">
      <c r="B432" s="234"/>
      <c r="D432" s="234"/>
    </row>
    <row r="433" s="1" customFormat="true" ht="12.75" hidden="false" customHeight="false" outlineLevel="0" collapsed="false">
      <c r="B433" s="234"/>
      <c r="D433" s="234"/>
    </row>
    <row r="434" s="1" customFormat="true" ht="12.75" hidden="false" customHeight="false" outlineLevel="0" collapsed="false">
      <c r="B434" s="234"/>
      <c r="D434" s="234"/>
    </row>
    <row r="435" s="1" customFormat="true" ht="12.75" hidden="false" customHeight="false" outlineLevel="0" collapsed="false">
      <c r="B435" s="234"/>
      <c r="D435" s="234"/>
    </row>
    <row r="436" s="1" customFormat="true" ht="12.75" hidden="false" customHeight="false" outlineLevel="0" collapsed="false">
      <c r="B436" s="234"/>
      <c r="D436" s="234"/>
    </row>
    <row r="437" s="1" customFormat="true" ht="12.75" hidden="false" customHeight="false" outlineLevel="0" collapsed="false">
      <c r="B437" s="234"/>
      <c r="D437" s="234"/>
    </row>
    <row r="438" s="1" customFormat="true" ht="12.75" hidden="false" customHeight="false" outlineLevel="0" collapsed="false">
      <c r="B438" s="234"/>
      <c r="D438" s="234"/>
    </row>
    <row r="439" s="1" customFormat="true" ht="12.75" hidden="false" customHeight="false" outlineLevel="0" collapsed="false">
      <c r="B439" s="234"/>
      <c r="D439" s="234"/>
    </row>
    <row r="440" s="1" customFormat="true" ht="12.75" hidden="false" customHeight="false" outlineLevel="0" collapsed="false">
      <c r="B440" s="234"/>
      <c r="D440" s="234"/>
    </row>
    <row r="441" s="1" customFormat="true" ht="12.75" hidden="false" customHeight="false" outlineLevel="0" collapsed="false">
      <c r="B441" s="234"/>
      <c r="D441" s="234"/>
    </row>
    <row r="442" s="1" customFormat="true" ht="12.75" hidden="false" customHeight="false" outlineLevel="0" collapsed="false">
      <c r="B442" s="234"/>
      <c r="D442" s="234"/>
    </row>
    <row r="443" s="1" customFormat="true" ht="12.75" hidden="false" customHeight="false" outlineLevel="0" collapsed="false">
      <c r="B443" s="234"/>
      <c r="D443" s="234"/>
    </row>
    <row r="444" s="1" customFormat="true" ht="12.75" hidden="false" customHeight="false" outlineLevel="0" collapsed="false">
      <c r="B444" s="234"/>
      <c r="D444" s="234"/>
    </row>
    <row r="445" s="1" customFormat="true" ht="12.75" hidden="false" customHeight="false" outlineLevel="0" collapsed="false">
      <c r="B445" s="234"/>
      <c r="D445" s="234"/>
    </row>
    <row r="446" s="1" customFormat="true" ht="12.75" hidden="false" customHeight="false" outlineLevel="0" collapsed="false">
      <c r="B446" s="234"/>
      <c r="D446" s="234"/>
    </row>
    <row r="447" s="1" customFormat="true" ht="12.75" hidden="false" customHeight="false" outlineLevel="0" collapsed="false">
      <c r="B447" s="234"/>
      <c r="D447" s="234"/>
    </row>
    <row r="448" s="1" customFormat="true" ht="12.75" hidden="false" customHeight="false" outlineLevel="0" collapsed="false">
      <c r="B448" s="234"/>
      <c r="D448" s="234"/>
    </row>
    <row r="449" s="1" customFormat="true" ht="12.75" hidden="false" customHeight="false" outlineLevel="0" collapsed="false">
      <c r="B449" s="234"/>
      <c r="D449" s="234"/>
    </row>
  </sheetData>
  <autoFilter ref="A9:I411"/>
  <mergeCells count="5">
    <mergeCell ref="A1:I1"/>
    <mergeCell ref="A2:I2"/>
    <mergeCell ref="A3:I3"/>
    <mergeCell ref="A6:I6"/>
    <mergeCell ref="A7:G7"/>
  </mergeCells>
  <printOptions headings="false" gridLines="false" gridLinesSet="true" horizontalCentered="false" verticalCentered="false"/>
  <pageMargins left="1.18125" right="0.39375" top="1.0625" bottom="0.7875" header="0.590277777777778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63" man="true" max="16383" min="0"/>
    <brk id="9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3"/>
  <sheetViews>
    <sheetView showFormulas="false" showGridLines="true" showRowColHeaders="true" showZeros="true" rightToLeft="false" tabSelected="false" showOutlineSymbols="true" defaultGridColor="true" view="normal" topLeftCell="A383" colorId="64" zoomScale="100" zoomScaleNormal="100" zoomScalePageLayoutView="100" workbookViewId="0">
      <selection pane="topLeft" activeCell="G470" activeCellId="0" sqref="G47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0.98"/>
    <col collapsed="false" customWidth="true" hidden="false" outlineLevel="0" max="2" min="2" style="2" width="4.84"/>
    <col collapsed="false" customWidth="true" hidden="false" outlineLevel="0" max="3" min="3" style="2" width="6.12"/>
    <col collapsed="false" customWidth="true" hidden="false" outlineLevel="0" max="4" min="4" style="2" width="16.82"/>
    <col collapsed="false" customWidth="true" hidden="false" outlineLevel="0" max="5" min="5" style="2" width="5.84"/>
    <col collapsed="false" customWidth="true" hidden="false" outlineLevel="0" max="6" min="6" style="2" width="16.69"/>
    <col collapsed="false" customWidth="true" hidden="false" outlineLevel="0" max="7" min="7" style="2" width="14.84"/>
    <col collapsed="false" customWidth="true" hidden="false" outlineLevel="0" max="8" min="8" style="2" width="16.82"/>
    <col collapsed="false" customWidth="false" hidden="false" outlineLevel="0" max="257" min="9" style="1" width="9.13"/>
  </cols>
  <sheetData>
    <row r="1" customFormat="false" ht="18.75" hidden="false" customHeight="true" outlineLevel="0" collapsed="false">
      <c r="A1" s="5" t="s">
        <v>585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1.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235"/>
      <c r="B5" s="236"/>
      <c r="C5" s="236"/>
      <c r="D5" s="236"/>
      <c r="E5" s="236"/>
      <c r="F5" s="236"/>
      <c r="G5" s="236"/>
      <c r="H5" s="236"/>
    </row>
    <row r="6" s="168" customFormat="true" ht="77.25" hidden="false" customHeight="true" outlineLevel="0" collapsed="false">
      <c r="A6" s="167" t="s">
        <v>586</v>
      </c>
      <c r="B6" s="167"/>
      <c r="C6" s="167"/>
      <c r="D6" s="167"/>
      <c r="E6" s="167"/>
      <c r="F6" s="167"/>
      <c r="G6" s="167"/>
      <c r="H6" s="167"/>
    </row>
    <row r="7" s="168" customFormat="true" ht="5.25" hidden="false" customHeight="true" outlineLevel="0" collapsed="false">
      <c r="A7" s="167"/>
      <c r="B7" s="167"/>
      <c r="C7" s="167"/>
      <c r="D7" s="167"/>
      <c r="E7" s="167"/>
      <c r="F7" s="167"/>
    </row>
    <row r="8" s="171" customFormat="true" ht="14.25" hidden="false" customHeight="true" outlineLevel="0" collapsed="false">
      <c r="A8" s="237"/>
      <c r="B8" s="237"/>
      <c r="C8" s="237"/>
      <c r="D8" s="237"/>
      <c r="E8" s="237"/>
      <c r="F8" s="237"/>
      <c r="H8" s="172" t="s">
        <v>4</v>
      </c>
    </row>
    <row r="9" customFormat="false" ht="44.25" hidden="false" customHeight="true" outlineLevel="0" collapsed="false">
      <c r="A9" s="238"/>
      <c r="B9" s="239" t="s">
        <v>6</v>
      </c>
      <c r="C9" s="239" t="s">
        <v>587</v>
      </c>
      <c r="D9" s="239" t="s">
        <v>8</v>
      </c>
      <c r="E9" s="239" t="s">
        <v>9</v>
      </c>
      <c r="F9" s="240" t="s">
        <v>10</v>
      </c>
      <c r="G9" s="240" t="s">
        <v>11</v>
      </c>
      <c r="H9" s="240" t="s">
        <v>12</v>
      </c>
    </row>
    <row r="10" customFormat="false" ht="12.8" hidden="false" customHeight="false" outlineLevel="0" collapsed="false">
      <c r="A10" s="241" t="n">
        <v>1</v>
      </c>
      <c r="B10" s="242" t="n">
        <v>2</v>
      </c>
      <c r="C10" s="242" t="n">
        <v>3</v>
      </c>
      <c r="D10" s="242" t="n">
        <v>4</v>
      </c>
      <c r="E10" s="242" t="n">
        <v>5</v>
      </c>
      <c r="F10" s="243" t="n">
        <v>6</v>
      </c>
      <c r="G10" s="243" t="n">
        <v>7</v>
      </c>
      <c r="H10" s="243" t="n">
        <v>8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9.5" hidden="false" customHeight="true" outlineLevel="0" collapsed="false">
      <c r="A11" s="226" t="s">
        <v>14</v>
      </c>
      <c r="B11" s="227" t="s">
        <v>15</v>
      </c>
      <c r="C11" s="227" t="s">
        <v>567</v>
      </c>
      <c r="D11" s="227"/>
      <c r="E11" s="227"/>
      <c r="F11" s="244" t="n">
        <f aca="false">F12+F15+F23+F38+F51+F54+F35+F48</f>
        <v>277069.8</v>
      </c>
      <c r="G11" s="244" t="n">
        <f aca="false">G12+G15+G23+G38+G51+G54+G35+G48</f>
        <v>271516.4</v>
      </c>
      <c r="H11" s="244" t="n">
        <f aca="false">H12+H15+H23+H38+H51+H54+H35+H48</f>
        <v>266746.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23.85" hidden="false" customHeight="false" outlineLevel="0" collapsed="false">
      <c r="A12" s="145" t="s">
        <v>16</v>
      </c>
      <c r="B12" s="110" t="s">
        <v>15</v>
      </c>
      <c r="C12" s="110" t="s">
        <v>17</v>
      </c>
      <c r="D12" s="110"/>
      <c r="E12" s="110"/>
      <c r="F12" s="111" t="n">
        <f aca="false">F13</f>
        <v>3838</v>
      </c>
      <c r="G12" s="111" t="n">
        <f aca="false">G13</f>
        <v>3838</v>
      </c>
      <c r="H12" s="111" t="n">
        <f aca="false">H13</f>
        <v>383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4" customFormat="true" ht="12.75" hidden="false" customHeight="false" outlineLevel="0" collapsed="false">
      <c r="A13" s="56" t="str">
        <f aca="false">'2026г вед стр-ра'!A14</f>
        <v>Глава муниципального образования</v>
      </c>
      <c r="B13" s="50" t="s">
        <v>15</v>
      </c>
      <c r="C13" s="50" t="s">
        <v>17</v>
      </c>
      <c r="D13" s="50" t="s">
        <v>19</v>
      </c>
      <c r="E13" s="50"/>
      <c r="F13" s="85" t="n">
        <f aca="false">F14</f>
        <v>3838</v>
      </c>
      <c r="G13" s="85" t="n">
        <f aca="false">G14</f>
        <v>3838</v>
      </c>
      <c r="H13" s="85" t="n">
        <f aca="false">H14</f>
        <v>3838</v>
      </c>
    </row>
    <row r="14" s="245" customFormat="true" ht="46.25" hidden="false" customHeight="false" outlineLevel="0" collapsed="false">
      <c r="A14" s="51" t="s">
        <v>20</v>
      </c>
      <c r="B14" s="53" t="s">
        <v>15</v>
      </c>
      <c r="C14" s="53" t="s">
        <v>17</v>
      </c>
      <c r="D14" s="53" t="s">
        <v>588</v>
      </c>
      <c r="E14" s="54" t="s">
        <v>21</v>
      </c>
      <c r="F14" s="55" t="n">
        <f aca="false">'2026г вед стр-ра'!G15</f>
        <v>3838</v>
      </c>
      <c r="G14" s="55" t="n">
        <f aca="false">'2026г вед стр-ра'!H15</f>
        <v>3838</v>
      </c>
      <c r="H14" s="55" t="n">
        <f aca="false">'2026г вед стр-ра'!I15</f>
        <v>3838</v>
      </c>
    </row>
    <row r="15" customFormat="false" ht="35.05" hidden="false" customHeight="false" outlineLevel="0" collapsed="false">
      <c r="A15" s="145" t="s">
        <v>183</v>
      </c>
      <c r="B15" s="110" t="s">
        <v>15</v>
      </c>
      <c r="C15" s="110" t="s">
        <v>80</v>
      </c>
      <c r="D15" s="110"/>
      <c r="E15" s="110"/>
      <c r="F15" s="111" t="n">
        <f aca="false">SUM(F16,F19,F21)</f>
        <v>9967.2</v>
      </c>
      <c r="G15" s="111" t="n">
        <f aca="false">SUM(G16,G19,G21)</f>
        <v>9908.8</v>
      </c>
      <c r="H15" s="111" t="n">
        <f aca="false">SUM(H16,H19,H21)</f>
        <v>9855.7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4" customFormat="true" ht="12.75" hidden="false" customHeight="false" outlineLevel="0" collapsed="false">
      <c r="A16" s="56" t="str">
        <f aca="false">'2026г вед стр-ра'!A196</f>
        <v>Центральный аппарат</v>
      </c>
      <c r="B16" s="50" t="s">
        <v>15</v>
      </c>
      <c r="C16" s="50" t="s">
        <v>80</v>
      </c>
      <c r="D16" s="50" t="s">
        <v>181</v>
      </c>
      <c r="E16" s="50"/>
      <c r="F16" s="85" t="n">
        <f aca="false">F17+F18</f>
        <v>4862.2</v>
      </c>
      <c r="G16" s="85" t="n">
        <f aca="false">G17+G18</f>
        <v>4803.8</v>
      </c>
      <c r="H16" s="85" t="n">
        <f aca="false">H17+H18</f>
        <v>4750.7</v>
      </c>
    </row>
    <row r="17" s="245" customFormat="true" ht="46.25" hidden="false" customHeight="false" outlineLevel="0" collapsed="false">
      <c r="A17" s="51" t="s">
        <v>20</v>
      </c>
      <c r="B17" s="53" t="s">
        <v>15</v>
      </c>
      <c r="C17" s="53" t="s">
        <v>80</v>
      </c>
      <c r="D17" s="53" t="s">
        <v>181</v>
      </c>
      <c r="E17" s="54" t="s">
        <v>21</v>
      </c>
      <c r="F17" s="55" t="n">
        <f aca="false">'2026г вед стр-ра'!G197</f>
        <v>4665.7</v>
      </c>
      <c r="G17" s="55" t="n">
        <f aca="false">'2026г вед стр-ра'!H197</f>
        <v>4665.7</v>
      </c>
      <c r="H17" s="55" t="n">
        <f aca="false">'2026г вед стр-ра'!I197</f>
        <v>4665.7</v>
      </c>
    </row>
    <row r="18" s="245" customFormat="true" ht="23.85" hidden="false" customHeight="false" outlineLevel="0" collapsed="false">
      <c r="A18" s="59" t="s">
        <v>26</v>
      </c>
      <c r="B18" s="53" t="s">
        <v>15</v>
      </c>
      <c r="C18" s="53" t="s">
        <v>80</v>
      </c>
      <c r="D18" s="53" t="s">
        <v>181</v>
      </c>
      <c r="E18" s="54" t="s">
        <v>27</v>
      </c>
      <c r="F18" s="55" t="n">
        <f aca="false">'2026г вед стр-ра'!G198</f>
        <v>196.5</v>
      </c>
      <c r="G18" s="55" t="n">
        <f aca="false">'2026г вед стр-ра'!H198</f>
        <v>138.1</v>
      </c>
      <c r="H18" s="55" t="n">
        <f aca="false">'2026г вед стр-ра'!I198</f>
        <v>85</v>
      </c>
    </row>
    <row r="19" s="245" customFormat="true" ht="23.85" hidden="false" customHeight="false" outlineLevel="0" collapsed="false">
      <c r="A19" s="56" t="str">
        <f aca="false">'2026г вед стр-ра'!A199</f>
        <v>Председатель представительного органа муниципального образования</v>
      </c>
      <c r="B19" s="50" t="s">
        <v>15</v>
      </c>
      <c r="C19" s="50" t="s">
        <v>80</v>
      </c>
      <c r="D19" s="50" t="s">
        <v>185</v>
      </c>
      <c r="E19" s="50"/>
      <c r="F19" s="85" t="n">
        <f aca="false">F20</f>
        <v>2835</v>
      </c>
      <c r="G19" s="85" t="n">
        <f aca="false">G20</f>
        <v>2835</v>
      </c>
      <c r="H19" s="85" t="n">
        <f aca="false">H20</f>
        <v>2835</v>
      </c>
    </row>
    <row r="20" s="245" customFormat="true" ht="46.25" hidden="false" customHeight="false" outlineLevel="0" collapsed="false">
      <c r="A20" s="51" t="s">
        <v>20</v>
      </c>
      <c r="B20" s="53" t="s">
        <v>15</v>
      </c>
      <c r="C20" s="53" t="s">
        <v>80</v>
      </c>
      <c r="D20" s="53" t="s">
        <v>185</v>
      </c>
      <c r="E20" s="54" t="s">
        <v>21</v>
      </c>
      <c r="F20" s="55" t="n">
        <f aca="false">'2026г вед стр-ра'!G200</f>
        <v>2835</v>
      </c>
      <c r="G20" s="55" t="n">
        <f aca="false">'2026г вед стр-ра'!H200</f>
        <v>2835</v>
      </c>
      <c r="H20" s="55" t="n">
        <f aca="false">'2026г вед стр-ра'!I200</f>
        <v>2835</v>
      </c>
    </row>
    <row r="21" s="245" customFormat="true" ht="12.75" hidden="false" customHeight="false" outlineLevel="0" collapsed="false">
      <c r="A21" s="56" t="str">
        <f aca="false">'2026г вед стр-ра'!A201</f>
        <v>Депутаты представительного органа муниципального образования</v>
      </c>
      <c r="B21" s="50" t="s">
        <v>15</v>
      </c>
      <c r="C21" s="50" t="s">
        <v>80</v>
      </c>
      <c r="D21" s="50" t="s">
        <v>187</v>
      </c>
      <c r="E21" s="50"/>
      <c r="F21" s="85" t="n">
        <f aca="false">F22</f>
        <v>2270</v>
      </c>
      <c r="G21" s="85" t="n">
        <f aca="false">G22</f>
        <v>2270</v>
      </c>
      <c r="H21" s="85" t="n">
        <f aca="false">H22</f>
        <v>2270</v>
      </c>
    </row>
    <row r="22" s="24" customFormat="true" ht="46.25" hidden="false" customHeight="false" outlineLevel="0" collapsed="false">
      <c r="A22" s="51" t="s">
        <v>20</v>
      </c>
      <c r="B22" s="53" t="s">
        <v>15</v>
      </c>
      <c r="C22" s="53" t="s">
        <v>80</v>
      </c>
      <c r="D22" s="53" t="s">
        <v>187</v>
      </c>
      <c r="E22" s="54" t="s">
        <v>21</v>
      </c>
      <c r="F22" s="55" t="n">
        <f aca="false">'2026г вед стр-ра'!G202</f>
        <v>2270</v>
      </c>
      <c r="G22" s="55" t="n">
        <f aca="false">'2026г вед стр-ра'!H202</f>
        <v>2270</v>
      </c>
      <c r="H22" s="55" t="n">
        <f aca="false">'2026г вед стр-ра'!I202</f>
        <v>2270</v>
      </c>
    </row>
    <row r="23" customFormat="false" ht="35.05" hidden="false" customHeight="false" outlineLevel="0" collapsed="false">
      <c r="A23" s="145" t="s">
        <v>22</v>
      </c>
      <c r="B23" s="110" t="s">
        <v>15</v>
      </c>
      <c r="C23" s="110" t="s">
        <v>23</v>
      </c>
      <c r="D23" s="110"/>
      <c r="E23" s="110"/>
      <c r="F23" s="131" t="n">
        <f aca="false">SUM(F29)+F33+F24+F27</f>
        <v>84390.1</v>
      </c>
      <c r="G23" s="131" t="n">
        <f aca="false">SUM(G29)+G33+G24+G27</f>
        <v>83342.4</v>
      </c>
      <c r="H23" s="131" t="n">
        <f aca="false">SUM(H29)+H33+H24+H27</f>
        <v>82321.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4" customFormat="true" ht="23.85" hidden="false" customHeight="false" outlineLevel="0" collapsed="false">
      <c r="A24" s="56" t="str">
        <f aca="false">'2026г вед стр-ра'!A17</f>
        <v>Создание и функционирование комиссий по делам несовершеннолетних и защите их прав</v>
      </c>
      <c r="B24" s="50" t="s">
        <v>15</v>
      </c>
      <c r="C24" s="50" t="s">
        <v>23</v>
      </c>
      <c r="D24" s="50" t="s">
        <v>25</v>
      </c>
      <c r="E24" s="50"/>
      <c r="F24" s="85" t="n">
        <f aca="false">F25+F26</f>
        <v>963.7</v>
      </c>
      <c r="G24" s="85" t="n">
        <f aca="false">G25+G26</f>
        <v>963.7</v>
      </c>
      <c r="H24" s="85" t="n">
        <f aca="false">H25+H26</f>
        <v>963.7</v>
      </c>
    </row>
    <row r="25" s="245" customFormat="true" ht="46.25" hidden="false" customHeight="false" outlineLevel="0" collapsed="false">
      <c r="A25" s="51" t="s">
        <v>20</v>
      </c>
      <c r="B25" s="53" t="s">
        <v>15</v>
      </c>
      <c r="C25" s="53" t="s">
        <v>23</v>
      </c>
      <c r="D25" s="53" t="s">
        <v>25</v>
      </c>
      <c r="E25" s="54" t="s">
        <v>21</v>
      </c>
      <c r="F25" s="55" t="n">
        <f aca="false">'2026г вед стр-ра'!G18</f>
        <v>929.3</v>
      </c>
      <c r="G25" s="55" t="n">
        <f aca="false">'2026г вед стр-ра'!H18</f>
        <v>929.3</v>
      </c>
      <c r="H25" s="55" t="n">
        <f aca="false">'2026г вед стр-ра'!I18</f>
        <v>929.3</v>
      </c>
    </row>
    <row r="26" s="245" customFormat="true" ht="23.85" hidden="false" customHeight="false" outlineLevel="0" collapsed="false">
      <c r="A26" s="59" t="s">
        <v>26</v>
      </c>
      <c r="B26" s="53" t="s">
        <v>15</v>
      </c>
      <c r="C26" s="53" t="s">
        <v>23</v>
      </c>
      <c r="D26" s="53" t="s">
        <v>25</v>
      </c>
      <c r="E26" s="54" t="s">
        <v>27</v>
      </c>
      <c r="F26" s="55" t="n">
        <f aca="false">'2026г вед стр-ра'!G19</f>
        <v>34.4</v>
      </c>
      <c r="G26" s="55" t="n">
        <f aca="false">'2026г вед стр-ра'!H19</f>
        <v>34.4</v>
      </c>
      <c r="H26" s="55" t="n">
        <f aca="false">'2026г вед стр-ра'!I19</f>
        <v>34.4</v>
      </c>
    </row>
    <row r="27" s="245" customFormat="true" ht="12.75" hidden="false" customHeight="false" outlineLevel="0" collapsed="false">
      <c r="A27" s="56" t="s">
        <v>28</v>
      </c>
      <c r="B27" s="50" t="s">
        <v>15</v>
      </c>
      <c r="C27" s="50" t="s">
        <v>23</v>
      </c>
      <c r="D27" s="50" t="s">
        <v>29</v>
      </c>
      <c r="E27" s="50"/>
      <c r="F27" s="85" t="n">
        <f aca="false">F28</f>
        <v>77.3</v>
      </c>
      <c r="G27" s="85" t="n">
        <f aca="false">G28</f>
        <v>77.3</v>
      </c>
      <c r="H27" s="85" t="n">
        <f aca="false">H28</f>
        <v>77.3</v>
      </c>
    </row>
    <row r="28" s="245" customFormat="true" ht="23.85" hidden="false" customHeight="false" outlineLevel="0" collapsed="false">
      <c r="A28" s="59" t="s">
        <v>26</v>
      </c>
      <c r="B28" s="53" t="s">
        <v>15</v>
      </c>
      <c r="C28" s="53" t="s">
        <v>23</v>
      </c>
      <c r="D28" s="53" t="s">
        <v>29</v>
      </c>
      <c r="E28" s="54" t="s">
        <v>27</v>
      </c>
      <c r="F28" s="55" t="n">
        <f aca="false">'2026г вед стр-ра'!G21</f>
        <v>77.3</v>
      </c>
      <c r="G28" s="55" t="n">
        <f aca="false">'2026г вед стр-ра'!H21</f>
        <v>77.3</v>
      </c>
      <c r="H28" s="55" t="n">
        <f aca="false">'2026г вед стр-ра'!I21</f>
        <v>77.3</v>
      </c>
    </row>
    <row r="29" s="245" customFormat="true" ht="12.8" hidden="false" customHeight="false" outlineLevel="0" collapsed="false">
      <c r="A29" s="56" t="str">
        <f aca="false">'2026г вед стр-ра'!A22</f>
        <v>Совершенствование и развитие муниципальной службы</v>
      </c>
      <c r="B29" s="50" t="s">
        <v>15</v>
      </c>
      <c r="C29" s="50" t="s">
        <v>23</v>
      </c>
      <c r="D29" s="50" t="s">
        <v>31</v>
      </c>
      <c r="E29" s="50"/>
      <c r="F29" s="85" t="n">
        <f aca="false">SUM(F30:F32)</f>
        <v>83079.1</v>
      </c>
      <c r="G29" s="85" t="n">
        <f aca="false">SUM(G30:G32)</f>
        <v>82201.4</v>
      </c>
      <c r="H29" s="85" t="n">
        <f aca="false">SUM(H30:H32)</f>
        <v>81180.3</v>
      </c>
    </row>
    <row r="30" s="245" customFormat="true" ht="46.25" hidden="false" customHeight="false" outlineLevel="0" collapsed="false">
      <c r="A30" s="51" t="s">
        <v>20</v>
      </c>
      <c r="B30" s="53" t="s">
        <v>15</v>
      </c>
      <c r="C30" s="53" t="s">
        <v>23</v>
      </c>
      <c r="D30" s="53" t="s">
        <v>31</v>
      </c>
      <c r="E30" s="54" t="s">
        <v>21</v>
      </c>
      <c r="F30" s="55" t="n">
        <f aca="false">'2026г вед стр-ра'!G23</f>
        <v>74550.9</v>
      </c>
      <c r="G30" s="55" t="n">
        <f aca="false">'2026г вед стр-ра'!H23</f>
        <v>74550.9</v>
      </c>
      <c r="H30" s="55" t="n">
        <f aca="false">'2026г вед стр-ра'!I23</f>
        <v>74529.9</v>
      </c>
    </row>
    <row r="31" s="245" customFormat="true" ht="23.85" hidden="false" customHeight="false" outlineLevel="0" collapsed="false">
      <c r="A31" s="59" t="s">
        <v>26</v>
      </c>
      <c r="B31" s="53" t="s">
        <v>15</v>
      </c>
      <c r="C31" s="53" t="s">
        <v>23</v>
      </c>
      <c r="D31" s="53" t="s">
        <v>31</v>
      </c>
      <c r="E31" s="54" t="s">
        <v>27</v>
      </c>
      <c r="F31" s="55" t="n">
        <f aca="false">'2026г вед стр-ра'!G24</f>
        <v>8305.4</v>
      </c>
      <c r="G31" s="55" t="n">
        <f aca="false">'2026г вед стр-ра'!H24</f>
        <v>7430.5</v>
      </c>
      <c r="H31" s="55" t="n">
        <f aca="false">'2026г вед стр-ра'!I24</f>
        <v>6450.4</v>
      </c>
    </row>
    <row r="32" s="245" customFormat="true" ht="12.75" hidden="false" customHeight="false" outlineLevel="0" collapsed="false">
      <c r="A32" s="59" t="s">
        <v>32</v>
      </c>
      <c r="B32" s="53" t="s">
        <v>15</v>
      </c>
      <c r="C32" s="53" t="s">
        <v>23</v>
      </c>
      <c r="D32" s="53" t="s">
        <v>31</v>
      </c>
      <c r="E32" s="53" t="s">
        <v>33</v>
      </c>
      <c r="F32" s="55" t="n">
        <f aca="false">'2026г вед стр-ра'!G25</f>
        <v>222.8</v>
      </c>
      <c r="G32" s="55" t="n">
        <f aca="false">'2026г вед стр-ра'!H25</f>
        <v>220</v>
      </c>
      <c r="H32" s="55" t="n">
        <f aca="false">'2026г вед стр-ра'!I25</f>
        <v>200</v>
      </c>
    </row>
    <row r="33" s="24" customFormat="true" ht="12.75" hidden="false" customHeight="false" outlineLevel="0" collapsed="false">
      <c r="A33" s="56" t="s">
        <v>34</v>
      </c>
      <c r="B33" s="50" t="s">
        <v>15</v>
      </c>
      <c r="C33" s="50" t="s">
        <v>23</v>
      </c>
      <c r="D33" s="50" t="s">
        <v>35</v>
      </c>
      <c r="E33" s="60"/>
      <c r="F33" s="124" t="n">
        <f aca="false">F34</f>
        <v>270</v>
      </c>
      <c r="G33" s="124" t="n">
        <f aca="false">G34</f>
        <v>100</v>
      </c>
      <c r="H33" s="124" t="n">
        <f aca="false">H34</f>
        <v>100</v>
      </c>
    </row>
    <row r="34" s="245" customFormat="true" ht="23.85" hidden="false" customHeight="false" outlineLevel="0" collapsed="false">
      <c r="A34" s="59" t="s">
        <v>26</v>
      </c>
      <c r="B34" s="53" t="s">
        <v>15</v>
      </c>
      <c r="C34" s="53" t="s">
        <v>23</v>
      </c>
      <c r="D34" s="53" t="s">
        <v>35</v>
      </c>
      <c r="E34" s="53" t="s">
        <v>27</v>
      </c>
      <c r="F34" s="55" t="n">
        <f aca="false">'2026г вед стр-ра'!G27</f>
        <v>270</v>
      </c>
      <c r="G34" s="55" t="n">
        <f aca="false">'2026г вед стр-ра'!H27</f>
        <v>100</v>
      </c>
      <c r="H34" s="55" t="n">
        <f aca="false">'2026г вед стр-ра'!I27</f>
        <v>100</v>
      </c>
    </row>
    <row r="35" customFormat="false" ht="12.75" hidden="false" customHeight="false" outlineLevel="0" collapsed="false">
      <c r="A35" s="145" t="s">
        <v>36</v>
      </c>
      <c r="B35" s="110" t="s">
        <v>15</v>
      </c>
      <c r="C35" s="110" t="s">
        <v>37</v>
      </c>
      <c r="D35" s="110"/>
      <c r="E35" s="110"/>
      <c r="F35" s="111" t="n">
        <f aca="false">F36</f>
        <v>180</v>
      </c>
      <c r="G35" s="111" t="n">
        <f aca="false">G36</f>
        <v>10.8</v>
      </c>
      <c r="H35" s="111" t="n">
        <f aca="false">H36</f>
        <v>11.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4" customFormat="true" ht="41.25" hidden="false" customHeight="true" outlineLevel="0" collapsed="false">
      <c r="A36" s="56" t="str">
        <f aca="false">'2026г вед стр-ра'!A29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6" s="50" t="s">
        <v>15</v>
      </c>
      <c r="C36" s="50" t="s">
        <v>37</v>
      </c>
      <c r="D36" s="50" t="s">
        <v>39</v>
      </c>
      <c r="E36" s="50"/>
      <c r="F36" s="85" t="n">
        <f aca="false">F37</f>
        <v>180</v>
      </c>
      <c r="G36" s="85" t="n">
        <f aca="false">G37</f>
        <v>10.8</v>
      </c>
      <c r="H36" s="85" t="n">
        <f aca="false">H37</f>
        <v>11.7</v>
      </c>
    </row>
    <row r="37" s="245" customFormat="true" ht="23.85" hidden="false" customHeight="false" outlineLevel="0" collapsed="false">
      <c r="A37" s="59" t="s">
        <v>26</v>
      </c>
      <c r="B37" s="53" t="s">
        <v>15</v>
      </c>
      <c r="C37" s="53" t="s">
        <v>37</v>
      </c>
      <c r="D37" s="53" t="s">
        <v>39</v>
      </c>
      <c r="E37" s="54" t="s">
        <v>27</v>
      </c>
      <c r="F37" s="55" t="n">
        <f aca="false">'2026г вед стр-ра'!G30</f>
        <v>180</v>
      </c>
      <c r="G37" s="55" t="n">
        <f aca="false">'2026г вед стр-ра'!H30</f>
        <v>10.8</v>
      </c>
      <c r="H37" s="55" t="n">
        <f aca="false">'2026г вед стр-ра'!I30</f>
        <v>11.7</v>
      </c>
    </row>
    <row r="38" customFormat="false" ht="35.05" hidden="false" customHeight="false" outlineLevel="0" collapsed="false">
      <c r="A38" s="145" t="s">
        <v>176</v>
      </c>
      <c r="B38" s="110" t="s">
        <v>15</v>
      </c>
      <c r="C38" s="110" t="s">
        <v>177</v>
      </c>
      <c r="D38" s="110"/>
      <c r="E38" s="110"/>
      <c r="F38" s="111" t="n">
        <f aca="false">+F39+F42+F46</f>
        <v>28920.9</v>
      </c>
      <c r="G38" s="111" t="n">
        <f aca="false">+G39+G42+G46</f>
        <v>28791.5</v>
      </c>
      <c r="H38" s="111" t="n">
        <f aca="false">+H39+H42+H46</f>
        <v>28673.5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4" customFormat="true" ht="46.25" hidden="false" customHeight="false" outlineLevel="0" collapsed="false">
      <c r="A39" s="56" t="str">
        <f aca="false">'2026г вед стр-ра'!A510</f>
        <v>Обеспечение деятельности финансового управления администрации Анжеро-Судженского городского округа по управлению муниципальными финансами, формированию, сопровождению, мониторингу, исполнению бюджета муниципального образования</v>
      </c>
      <c r="B39" s="50" t="s">
        <v>15</v>
      </c>
      <c r="C39" s="50" t="s">
        <v>177</v>
      </c>
      <c r="D39" s="50" t="s">
        <v>385</v>
      </c>
      <c r="E39" s="50"/>
      <c r="F39" s="85" t="n">
        <f aca="false">+F40+F41</f>
        <v>23532.8</v>
      </c>
      <c r="G39" s="85" t="n">
        <f aca="false">+G40+G41</f>
        <v>23465.6</v>
      </c>
      <c r="H39" s="85" t="n">
        <f aca="false">+H40+H41</f>
        <v>23404.5</v>
      </c>
    </row>
    <row r="40" s="245" customFormat="true" ht="53.25" hidden="false" customHeight="true" outlineLevel="0" collapsed="false">
      <c r="A40" s="51" t="s">
        <v>20</v>
      </c>
      <c r="B40" s="53" t="s">
        <v>15</v>
      </c>
      <c r="C40" s="53" t="s">
        <v>177</v>
      </c>
      <c r="D40" s="53" t="s">
        <v>385</v>
      </c>
      <c r="E40" s="54" t="s">
        <v>21</v>
      </c>
      <c r="F40" s="55" t="n">
        <f aca="false">'2026г вед стр-ра'!G511</f>
        <v>23306.4</v>
      </c>
      <c r="G40" s="55" t="n">
        <f aca="false">'2026г вед стр-ра'!H511</f>
        <v>23306.4</v>
      </c>
      <c r="H40" s="55" t="n">
        <f aca="false">'2026г вед стр-ра'!I511</f>
        <v>23306.4</v>
      </c>
    </row>
    <row r="41" s="245" customFormat="true" ht="23.85" hidden="false" customHeight="false" outlineLevel="0" collapsed="false">
      <c r="A41" s="59" t="s">
        <v>26</v>
      </c>
      <c r="B41" s="53" t="s">
        <v>15</v>
      </c>
      <c r="C41" s="53" t="s">
        <v>177</v>
      </c>
      <c r="D41" s="53" t="s">
        <v>385</v>
      </c>
      <c r="E41" s="54" t="s">
        <v>27</v>
      </c>
      <c r="F41" s="55" t="n">
        <f aca="false">'2026г вед стр-ра'!G512</f>
        <v>226.4</v>
      </c>
      <c r="G41" s="55" t="n">
        <f aca="false">'2026г вед стр-ра'!H512</f>
        <v>159.2</v>
      </c>
      <c r="H41" s="55" t="n">
        <f aca="false">'2026г вед стр-ра'!I512</f>
        <v>98.1</v>
      </c>
    </row>
    <row r="42" s="24" customFormat="true" ht="12.75" hidden="false" customHeight="false" outlineLevel="0" collapsed="false">
      <c r="A42" s="56" t="str">
        <f aca="false">'2026г вед стр-ра'!A187</f>
        <v>Обеспечение деятельности Контрольно-счетной палаты</v>
      </c>
      <c r="B42" s="50" t="s">
        <v>15</v>
      </c>
      <c r="C42" s="50" t="s">
        <v>177</v>
      </c>
      <c r="D42" s="50" t="s">
        <v>179</v>
      </c>
      <c r="E42" s="50"/>
      <c r="F42" s="85" t="n">
        <f aca="false">+F43+F44+F45</f>
        <v>4251.3</v>
      </c>
      <c r="G42" s="85" t="n">
        <f aca="false">+G43+G44+G45</f>
        <v>4189.1</v>
      </c>
      <c r="H42" s="85" t="n">
        <f aca="false">+H43+H44+H45</f>
        <v>4132.2</v>
      </c>
    </row>
    <row r="43" s="245" customFormat="true" ht="53.25" hidden="false" customHeight="true" outlineLevel="0" collapsed="false">
      <c r="A43" s="51" t="s">
        <v>20</v>
      </c>
      <c r="B43" s="53" t="s">
        <v>15</v>
      </c>
      <c r="C43" s="53" t="s">
        <v>177</v>
      </c>
      <c r="D43" s="53" t="s">
        <v>179</v>
      </c>
      <c r="E43" s="54" t="s">
        <v>21</v>
      </c>
      <c r="F43" s="55" t="n">
        <f aca="false">'2026г вед стр-ра'!G188</f>
        <v>4041.3</v>
      </c>
      <c r="G43" s="55" t="n">
        <f aca="false">'2026г вед стр-ра'!H188</f>
        <v>4041.3</v>
      </c>
      <c r="H43" s="55" t="n">
        <f aca="false">'2026г вед стр-ра'!I188</f>
        <v>4041.3</v>
      </c>
    </row>
    <row r="44" s="245" customFormat="true" ht="23.85" hidden="false" customHeight="false" outlineLevel="0" collapsed="false">
      <c r="A44" s="59" t="s">
        <v>26</v>
      </c>
      <c r="B44" s="53" t="s">
        <v>15</v>
      </c>
      <c r="C44" s="53" t="s">
        <v>177</v>
      </c>
      <c r="D44" s="53" t="s">
        <v>179</v>
      </c>
      <c r="E44" s="54" t="s">
        <v>27</v>
      </c>
      <c r="F44" s="55" t="n">
        <f aca="false">'2026г вед стр-ра'!G189</f>
        <v>200</v>
      </c>
      <c r="G44" s="55" t="n">
        <f aca="false">'2026г вед стр-ра'!H189</f>
        <v>140.7</v>
      </c>
      <c r="H44" s="55" t="n">
        <f aca="false">'2026г вед стр-ра'!I189</f>
        <v>86.4</v>
      </c>
    </row>
    <row r="45" s="245" customFormat="true" ht="12.8" hidden="false" customHeight="false" outlineLevel="0" collapsed="false">
      <c r="A45" s="59" t="s">
        <v>32</v>
      </c>
      <c r="B45" s="53" t="s">
        <v>15</v>
      </c>
      <c r="C45" s="53" t="s">
        <v>177</v>
      </c>
      <c r="D45" s="53" t="s">
        <v>179</v>
      </c>
      <c r="E45" s="54" t="s">
        <v>33</v>
      </c>
      <c r="F45" s="55" t="n">
        <f aca="false">'2026г вед стр-ра'!G190</f>
        <v>10</v>
      </c>
      <c r="G45" s="55" t="n">
        <f aca="false">'2026г вед стр-ра'!H190</f>
        <v>7.1</v>
      </c>
      <c r="H45" s="55" t="n">
        <f aca="false">'2026г вед стр-ра'!I190</f>
        <v>4.5</v>
      </c>
    </row>
    <row r="46" s="35" customFormat="true" ht="12.8" hidden="false" customHeight="false" outlineLevel="0" collapsed="false">
      <c r="A46" s="56" t="str">
        <f aca="false">'2026г вед стр-ра'!A191</f>
        <v>Центральный аппарат</v>
      </c>
      <c r="B46" s="50" t="s">
        <v>15</v>
      </c>
      <c r="C46" s="50" t="s">
        <v>177</v>
      </c>
      <c r="D46" s="50" t="s">
        <v>181</v>
      </c>
      <c r="E46" s="50"/>
      <c r="F46" s="85" t="n">
        <f aca="false">F47</f>
        <v>1136.8</v>
      </c>
      <c r="G46" s="85" t="n">
        <f aca="false">G47</f>
        <v>1136.8</v>
      </c>
      <c r="H46" s="85" t="n">
        <f aca="false">H47</f>
        <v>1136.8</v>
      </c>
    </row>
    <row r="47" s="86" customFormat="true" ht="46.25" hidden="false" customHeight="false" outlineLevel="0" collapsed="false">
      <c r="A47" s="51" t="s">
        <v>20</v>
      </c>
      <c r="B47" s="53" t="s">
        <v>15</v>
      </c>
      <c r="C47" s="53" t="s">
        <v>177</v>
      </c>
      <c r="D47" s="53" t="s">
        <v>181</v>
      </c>
      <c r="E47" s="54" t="s">
        <v>21</v>
      </c>
      <c r="F47" s="55" t="n">
        <f aca="false">'2026г вед стр-ра'!G192</f>
        <v>1136.8</v>
      </c>
      <c r="G47" s="55" t="n">
        <f aca="false">'2026г вед стр-ра'!H192</f>
        <v>1136.8</v>
      </c>
      <c r="H47" s="55" t="n">
        <f aca="false">'2026г вед стр-ра'!I192</f>
        <v>1136.8</v>
      </c>
    </row>
    <row r="48" s="245" customFormat="true" ht="12.75" hidden="false" customHeight="false" outlineLevel="0" collapsed="false">
      <c r="A48" s="62" t="s">
        <v>40</v>
      </c>
      <c r="B48" s="64" t="s">
        <v>15</v>
      </c>
      <c r="C48" s="64" t="s">
        <v>41</v>
      </c>
      <c r="D48" s="64"/>
      <c r="E48" s="64"/>
      <c r="F48" s="65" t="n">
        <f aca="false">F49</f>
        <v>2000</v>
      </c>
      <c r="G48" s="65" t="n">
        <f aca="false">G49</f>
        <v>0</v>
      </c>
      <c r="H48" s="65" t="n">
        <f aca="false">H49</f>
        <v>0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</row>
    <row r="49" s="245" customFormat="true" ht="23.85" hidden="false" customHeight="false" outlineLevel="0" collapsed="false">
      <c r="A49" s="67" t="str">
        <f aca="false">'2026г вед стр-ра'!A32</f>
        <v>Проведение выборов в представительные органы муниципального образования</v>
      </c>
      <c r="B49" s="69" t="s">
        <v>15</v>
      </c>
      <c r="C49" s="69" t="s">
        <v>41</v>
      </c>
      <c r="D49" s="69" t="s">
        <v>43</v>
      </c>
      <c r="E49" s="69"/>
      <c r="F49" s="70" t="n">
        <f aca="false">F50</f>
        <v>2000</v>
      </c>
      <c r="G49" s="70" t="n">
        <f aca="false">G50</f>
        <v>0</v>
      </c>
      <c r="H49" s="70" t="n">
        <f aca="false">H50</f>
        <v>0</v>
      </c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</row>
    <row r="50" s="245" customFormat="true" ht="12.8" hidden="false" customHeight="false" outlineLevel="0" collapsed="false">
      <c r="A50" s="73" t="s">
        <v>32</v>
      </c>
      <c r="B50" s="75" t="s">
        <v>15</v>
      </c>
      <c r="C50" s="75" t="s">
        <v>41</v>
      </c>
      <c r="D50" s="75" t="s">
        <v>43</v>
      </c>
      <c r="E50" s="76" t="s">
        <v>33</v>
      </c>
      <c r="F50" s="77" t="n">
        <f aca="false">'2026г вед стр-ра'!G33</f>
        <v>2000</v>
      </c>
      <c r="G50" s="77" t="n">
        <f aca="false">'2026г вед стр-ра'!H33</f>
        <v>0</v>
      </c>
      <c r="H50" s="77" t="n">
        <f aca="false">'2026г вед стр-ра'!I33</f>
        <v>0</v>
      </c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2.8" hidden="false" customHeight="false" outlineLevel="0" collapsed="false">
      <c r="A51" s="145" t="s">
        <v>44</v>
      </c>
      <c r="B51" s="110" t="s">
        <v>15</v>
      </c>
      <c r="C51" s="110" t="s">
        <v>45</v>
      </c>
      <c r="D51" s="110"/>
      <c r="E51" s="110"/>
      <c r="F51" s="111" t="n">
        <f aca="false">F52</f>
        <v>507.2</v>
      </c>
      <c r="G51" s="111" t="n">
        <f aca="false">G52</f>
        <v>2356.7</v>
      </c>
      <c r="H51" s="111" t="n">
        <f aca="false">H52</f>
        <v>2219.8</v>
      </c>
    </row>
    <row r="52" s="245" customFormat="true" ht="12.75" hidden="false" customHeight="false" outlineLevel="0" collapsed="false">
      <c r="A52" s="56" t="str">
        <f aca="false">'2026г вед стр-ра'!A35</f>
        <v>Резервный фонд</v>
      </c>
      <c r="B52" s="50" t="s">
        <v>15</v>
      </c>
      <c r="C52" s="50" t="s">
        <v>45</v>
      </c>
      <c r="D52" s="50" t="s">
        <v>47</v>
      </c>
      <c r="E52" s="50"/>
      <c r="F52" s="85" t="n">
        <f aca="false">F53</f>
        <v>507.2</v>
      </c>
      <c r="G52" s="85" t="n">
        <f aca="false">G53</f>
        <v>2356.7</v>
      </c>
      <c r="H52" s="85" t="n">
        <f aca="false">H53</f>
        <v>2219.8</v>
      </c>
    </row>
    <row r="53" s="245" customFormat="true" ht="12.75" hidden="false" customHeight="false" outlineLevel="0" collapsed="false">
      <c r="A53" s="59" t="s">
        <v>32</v>
      </c>
      <c r="B53" s="53" t="s">
        <v>15</v>
      </c>
      <c r="C53" s="53" t="s">
        <v>45</v>
      </c>
      <c r="D53" s="53" t="s">
        <v>47</v>
      </c>
      <c r="E53" s="53" t="s">
        <v>33</v>
      </c>
      <c r="F53" s="55" t="n">
        <f aca="false">'2026г вед стр-ра'!G36</f>
        <v>507.2</v>
      </c>
      <c r="G53" s="55" t="n">
        <f aca="false">'2026г вед стр-ра'!H36</f>
        <v>2356.7</v>
      </c>
      <c r="H53" s="55" t="n">
        <f aca="false">'2026г вед стр-ра'!I36</f>
        <v>2219.8</v>
      </c>
    </row>
    <row r="54" customFormat="false" ht="12.75" hidden="false" customHeight="false" outlineLevel="0" collapsed="false">
      <c r="A54" s="145" t="s">
        <v>48</v>
      </c>
      <c r="B54" s="110" t="s">
        <v>15</v>
      </c>
      <c r="C54" s="110" t="s">
        <v>49</v>
      </c>
      <c r="D54" s="110"/>
      <c r="E54" s="110"/>
      <c r="F54" s="111" t="n">
        <f aca="false">F59+F61+F63+F70+F75+F83+F85+F87+F89+F91+F96+F55+F57+F98+F81+F94+F67+F73+F79+F65+F77</f>
        <v>147266.4</v>
      </c>
      <c r="G54" s="111" t="n">
        <f aca="false">G59+G61+G63+G70+G75+G83+G85+G87+G89+G91+G96+G55+G57+G98+G81+G94+G67+G73+G79+G65+G77</f>
        <v>143268.2</v>
      </c>
      <c r="H54" s="111" t="n">
        <f aca="false">H59+H61+H63+H70+H75+H83+H85+H87+H89+H91+H96+H55+H57+H98+H81+H94+H67+H73+H79+H65+H77</f>
        <v>139826.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4" customFormat="true" ht="12.75" hidden="false" customHeight="false" outlineLevel="0" collapsed="false">
      <c r="A55" s="56" t="s">
        <v>34</v>
      </c>
      <c r="B55" s="50" t="s">
        <v>15</v>
      </c>
      <c r="C55" s="50" t="s">
        <v>49</v>
      </c>
      <c r="D55" s="50" t="s">
        <v>35</v>
      </c>
      <c r="E55" s="60"/>
      <c r="F55" s="124" t="n">
        <f aca="false">F56</f>
        <v>207.4</v>
      </c>
      <c r="G55" s="124" t="n">
        <f aca="false">G56</f>
        <v>195.4</v>
      </c>
      <c r="H55" s="124" t="n">
        <f aca="false">H56</f>
        <v>195.4</v>
      </c>
    </row>
    <row r="56" s="245" customFormat="true" ht="23.85" hidden="false" customHeight="false" outlineLevel="0" collapsed="false">
      <c r="A56" s="59" t="s">
        <v>61</v>
      </c>
      <c r="B56" s="53" t="s">
        <v>15</v>
      </c>
      <c r="C56" s="53" t="s">
        <v>49</v>
      </c>
      <c r="D56" s="53" t="s">
        <v>35</v>
      </c>
      <c r="E56" s="53" t="s">
        <v>62</v>
      </c>
      <c r="F56" s="55" t="n">
        <f aca="false">'2026г вед стр-ра'!G51</f>
        <v>207.4</v>
      </c>
      <c r="G56" s="55" t="n">
        <f aca="false">'2026г вед стр-ра'!H51</f>
        <v>195.4</v>
      </c>
      <c r="H56" s="55" t="n">
        <f aca="false">'2026г вед стр-ра'!I51</f>
        <v>195.4</v>
      </c>
    </row>
    <row r="57" s="24" customFormat="true" ht="35.05" hidden="false" customHeight="false" outlineLevel="0" collapsed="false">
      <c r="A57" s="56" t="str">
        <f aca="false">'2026г вед стр-ра'!A441</f>
        <v>Обеспечение деятельности строительного контроля в сфере проектирования, строительства, реконструкции и всех видов ремонта. Выполнение функции Заказчика</v>
      </c>
      <c r="B57" s="53" t="s">
        <v>15</v>
      </c>
      <c r="C57" s="53" t="s">
        <v>49</v>
      </c>
      <c r="D57" s="50" t="s">
        <v>326</v>
      </c>
      <c r="E57" s="53"/>
      <c r="F57" s="55" t="n">
        <f aca="false">F58</f>
        <v>3867.4</v>
      </c>
      <c r="G57" s="55" t="n">
        <f aca="false">G58</f>
        <v>3847.8</v>
      </c>
      <c r="H57" s="55" t="n">
        <f aca="false">H58</f>
        <v>3830</v>
      </c>
    </row>
    <row r="58" s="245" customFormat="true" ht="23.85" hidden="false" customHeight="false" outlineLevel="0" collapsed="false">
      <c r="A58" s="59" t="s">
        <v>61</v>
      </c>
      <c r="B58" s="53" t="s">
        <v>15</v>
      </c>
      <c r="C58" s="53" t="s">
        <v>49</v>
      </c>
      <c r="D58" s="53" t="s">
        <v>326</v>
      </c>
      <c r="E58" s="53" t="s">
        <v>62</v>
      </c>
      <c r="F58" s="55" t="n">
        <f aca="false">+'2026г вед стр-ра'!G442</f>
        <v>3867.4</v>
      </c>
      <c r="G58" s="55" t="n">
        <f aca="false">+'2026г вед стр-ра'!H442</f>
        <v>3847.8</v>
      </c>
      <c r="H58" s="55" t="n">
        <f aca="false">+'2026г вед стр-ра'!I442</f>
        <v>3830</v>
      </c>
    </row>
    <row r="59" s="24" customFormat="true" ht="50.25" hidden="false" customHeight="true" outlineLevel="0" collapsed="false">
      <c r="A59" s="56" t="str">
        <f aca="false">'2026г вед стр-ра'!A52</f>
        <v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v>
      </c>
      <c r="B59" s="50" t="s">
        <v>15</v>
      </c>
      <c r="C59" s="50" t="s">
        <v>49</v>
      </c>
      <c r="D59" s="50" t="s">
        <v>64</v>
      </c>
      <c r="E59" s="50"/>
      <c r="F59" s="85" t="n">
        <f aca="false">F60</f>
        <v>38.3</v>
      </c>
      <c r="G59" s="85" t="n">
        <f aca="false">G60</f>
        <v>38.3</v>
      </c>
      <c r="H59" s="85" t="n">
        <f aca="false">H60</f>
        <v>38.3</v>
      </c>
    </row>
    <row r="60" s="245" customFormat="true" ht="23.85" hidden="false" customHeight="false" outlineLevel="0" collapsed="false">
      <c r="A60" s="59" t="s">
        <v>61</v>
      </c>
      <c r="B60" s="53" t="s">
        <v>15</v>
      </c>
      <c r="C60" s="53" t="s">
        <v>49</v>
      </c>
      <c r="D60" s="53" t="s">
        <v>64</v>
      </c>
      <c r="E60" s="53" t="s">
        <v>62</v>
      </c>
      <c r="F60" s="55" t="n">
        <f aca="false">'2026г вед стр-ра'!G53</f>
        <v>38.3</v>
      </c>
      <c r="G60" s="55" t="n">
        <f aca="false">'2026г вед стр-ра'!H53</f>
        <v>38.3</v>
      </c>
      <c r="H60" s="55" t="n">
        <f aca="false">'2026г вед стр-ра'!I53</f>
        <v>38.3</v>
      </c>
    </row>
    <row r="61" s="245" customFormat="true" ht="23.85" hidden="false" customHeight="false" outlineLevel="0" collapsed="false">
      <c r="A61" s="88" t="str">
        <f aca="false">'2026г вед стр-ра'!A58</f>
        <v>Развитие архивного дела на территории Анжеро-Судженского городского округа</v>
      </c>
      <c r="B61" s="50" t="s">
        <v>15</v>
      </c>
      <c r="C61" s="50" t="s">
        <v>49</v>
      </c>
      <c r="D61" s="60" t="s">
        <v>70</v>
      </c>
      <c r="E61" s="60"/>
      <c r="F61" s="124" t="n">
        <f aca="false">F62</f>
        <v>8826.7</v>
      </c>
      <c r="G61" s="124" t="n">
        <f aca="false">G62</f>
        <v>8623.1</v>
      </c>
      <c r="H61" s="124" t="n">
        <f aca="false">H62</f>
        <v>8427.1</v>
      </c>
    </row>
    <row r="62" s="245" customFormat="true" ht="23.85" hidden="false" customHeight="false" outlineLevel="0" collapsed="false">
      <c r="A62" s="59" t="s">
        <v>61</v>
      </c>
      <c r="B62" s="53" t="s">
        <v>15</v>
      </c>
      <c r="C62" s="53" t="s">
        <v>49</v>
      </c>
      <c r="D62" s="53" t="s">
        <v>70</v>
      </c>
      <c r="E62" s="53" t="s">
        <v>62</v>
      </c>
      <c r="F62" s="55" t="n">
        <f aca="false">'2026г вед стр-ра'!G59</f>
        <v>8826.7</v>
      </c>
      <c r="G62" s="55" t="n">
        <f aca="false">'2026г вед стр-ра'!H59</f>
        <v>8623.1</v>
      </c>
      <c r="H62" s="55" t="n">
        <f aca="false">'2026г вед стр-ра'!I59</f>
        <v>8427.1</v>
      </c>
    </row>
    <row r="63" s="24" customFormat="true" ht="23.85" hidden="false" customHeight="false" outlineLevel="0" collapsed="false">
      <c r="A63" s="56" t="str">
        <f aca="false">'2026г вед стр-ра'!A54</f>
        <v>Денежные выплаты гражданам, имеющим звание "Почетный гражданин Анжеро-Судженского городского округа"</v>
      </c>
      <c r="B63" s="50" t="s">
        <v>15</v>
      </c>
      <c r="C63" s="50" t="s">
        <v>49</v>
      </c>
      <c r="D63" s="50" t="s">
        <v>66</v>
      </c>
      <c r="E63" s="50"/>
      <c r="F63" s="85" t="n">
        <f aca="false">F64</f>
        <v>1034.5</v>
      </c>
      <c r="G63" s="85" t="n">
        <f aca="false">G64</f>
        <v>1034.5</v>
      </c>
      <c r="H63" s="85" t="n">
        <f aca="false">H64</f>
        <v>1034.5</v>
      </c>
    </row>
    <row r="64" s="245" customFormat="true" ht="12.75" hidden="false" customHeight="false" outlineLevel="0" collapsed="false">
      <c r="A64" s="59" t="s">
        <v>52</v>
      </c>
      <c r="B64" s="53" t="s">
        <v>15</v>
      </c>
      <c r="C64" s="53" t="s">
        <v>49</v>
      </c>
      <c r="D64" s="53" t="s">
        <v>66</v>
      </c>
      <c r="E64" s="53" t="s">
        <v>53</v>
      </c>
      <c r="F64" s="55" t="n">
        <f aca="false">'2026г вед стр-ра'!G55</f>
        <v>1034.5</v>
      </c>
      <c r="G64" s="55" t="n">
        <f aca="false">'2026г вед стр-ра'!H55</f>
        <v>1034.5</v>
      </c>
      <c r="H64" s="55" t="n">
        <f aca="false">'2026г вед стр-ра'!I55</f>
        <v>1034.5</v>
      </c>
    </row>
    <row r="65" s="24" customFormat="true" ht="23.85" hidden="false" customHeight="false" outlineLevel="0" collapsed="false">
      <c r="A65" s="56" t="str">
        <f aca="false">'2026г вед стр-ра'!A56</f>
        <v>Расходы, связанные с присвоением звания "Почетный гражданин Анжеро-Судженского городского округа"</v>
      </c>
      <c r="B65" s="50" t="s">
        <v>15</v>
      </c>
      <c r="C65" s="50" t="s">
        <v>49</v>
      </c>
      <c r="D65" s="50" t="s">
        <v>68</v>
      </c>
      <c r="E65" s="50"/>
      <c r="F65" s="85" t="n">
        <f aca="false">F66</f>
        <v>8</v>
      </c>
      <c r="G65" s="85" t="n">
        <f aca="false">G66</f>
        <v>8</v>
      </c>
      <c r="H65" s="85" t="n">
        <f aca="false">H66</f>
        <v>8</v>
      </c>
    </row>
    <row r="66" s="245" customFormat="true" ht="23.85" hidden="false" customHeight="false" outlineLevel="0" collapsed="false">
      <c r="A66" s="59" t="s">
        <v>26</v>
      </c>
      <c r="B66" s="53" t="s">
        <v>15</v>
      </c>
      <c r="C66" s="53" t="s">
        <v>49</v>
      </c>
      <c r="D66" s="53" t="s">
        <v>68</v>
      </c>
      <c r="E66" s="53" t="s">
        <v>27</v>
      </c>
      <c r="F66" s="55" t="n">
        <f aca="false">'2026г вед стр-ра'!G57</f>
        <v>8</v>
      </c>
      <c r="G66" s="55" t="n">
        <f aca="false">'2026г вед стр-ра'!H57</f>
        <v>8</v>
      </c>
      <c r="H66" s="55" t="n">
        <f aca="false">'2026г вед стр-ра'!I57</f>
        <v>8</v>
      </c>
    </row>
    <row r="67" s="24" customFormat="true" ht="12.75" hidden="false" customHeight="false" outlineLevel="0" collapsed="false">
      <c r="A67" s="56" t="str">
        <f aca="false">'2026г вед стр-ра'!A38</f>
        <v>Поздравления и памятные подарки (Наградная система)</v>
      </c>
      <c r="B67" s="50" t="s">
        <v>15</v>
      </c>
      <c r="C67" s="50" t="s">
        <v>49</v>
      </c>
      <c r="D67" s="50" t="s">
        <v>51</v>
      </c>
      <c r="E67" s="50"/>
      <c r="F67" s="85" t="n">
        <f aca="false">F69+F68</f>
        <v>1645.7</v>
      </c>
      <c r="G67" s="85" t="n">
        <f aca="false">G69+G68</f>
        <v>1235.1</v>
      </c>
      <c r="H67" s="85" t="n">
        <f aca="false">H69+H68</f>
        <v>697.7</v>
      </c>
    </row>
    <row r="68" s="245" customFormat="true" ht="23.85" hidden="false" customHeight="false" outlineLevel="0" collapsed="false">
      <c r="A68" s="59" t="s">
        <v>26</v>
      </c>
      <c r="B68" s="53" t="s">
        <v>15</v>
      </c>
      <c r="C68" s="53" t="s">
        <v>49</v>
      </c>
      <c r="D68" s="53" t="s">
        <v>51</v>
      </c>
      <c r="E68" s="53" t="s">
        <v>27</v>
      </c>
      <c r="F68" s="55" t="n">
        <f aca="false">'2026г вед стр-ра'!G39</f>
        <v>500</v>
      </c>
      <c r="G68" s="55" t="n">
        <f aca="false">'2026г вед стр-ра'!H39</f>
        <v>300</v>
      </c>
      <c r="H68" s="55" t="n">
        <f aca="false">'2026г вед стр-ра'!I39</f>
        <v>300</v>
      </c>
    </row>
    <row r="69" s="245" customFormat="true" ht="12.75" hidden="false" customHeight="false" outlineLevel="0" collapsed="false">
      <c r="A69" s="59" t="s">
        <v>52</v>
      </c>
      <c r="B69" s="53" t="s">
        <v>15</v>
      </c>
      <c r="C69" s="53" t="s">
        <v>49</v>
      </c>
      <c r="D69" s="53" t="s">
        <v>51</v>
      </c>
      <c r="E69" s="53" t="s">
        <v>53</v>
      </c>
      <c r="F69" s="55" t="n">
        <f aca="false">'2026г вед стр-ра'!G40+'2026г вед стр-ра'!G205</f>
        <v>1145.7</v>
      </c>
      <c r="G69" s="55" t="n">
        <f aca="false">'2026г вед стр-ра'!H40+'2026г вед стр-ра'!H205</f>
        <v>935.1</v>
      </c>
      <c r="H69" s="55" t="n">
        <f aca="false">'2026г вед стр-ра'!I40+'2026г вед стр-ра'!I205</f>
        <v>397.7</v>
      </c>
    </row>
    <row r="70" s="24" customFormat="true" ht="28.5" hidden="false" customHeight="true" outlineLevel="0" collapsed="false">
      <c r="A70" s="56" t="str">
        <f aca="false">'2026г вед стр-ра'!A41</f>
        <v>Поздравления и памятные подарки (Формирование положительного имиджа Анжеро-Судженского городского округа)</v>
      </c>
      <c r="B70" s="50" t="s">
        <v>15</v>
      </c>
      <c r="C70" s="50" t="s">
        <v>49</v>
      </c>
      <c r="D70" s="50" t="s">
        <v>589</v>
      </c>
      <c r="E70" s="50"/>
      <c r="F70" s="85" t="n">
        <f aca="false">F71+F72</f>
        <v>1085</v>
      </c>
      <c r="G70" s="85" t="n">
        <f aca="false">G71+G72</f>
        <v>685</v>
      </c>
      <c r="H70" s="85" t="n">
        <f aca="false">H71+H72</f>
        <v>485</v>
      </c>
    </row>
    <row r="71" s="245" customFormat="true" ht="23.85" hidden="false" customHeight="false" outlineLevel="0" collapsed="false">
      <c r="A71" s="59" t="s">
        <v>26</v>
      </c>
      <c r="B71" s="53" t="s">
        <v>15</v>
      </c>
      <c r="C71" s="53" t="s">
        <v>49</v>
      </c>
      <c r="D71" s="53" t="s">
        <v>55</v>
      </c>
      <c r="E71" s="53" t="s">
        <v>27</v>
      </c>
      <c r="F71" s="55" t="n">
        <f aca="false">'2026г вед стр-ра'!G42</f>
        <v>700</v>
      </c>
      <c r="G71" s="55" t="n">
        <f aca="false">'2026г вед стр-ра'!H42</f>
        <v>300</v>
      </c>
      <c r="H71" s="55" t="n">
        <f aca="false">'2026г вед стр-ра'!I42</f>
        <v>300</v>
      </c>
    </row>
    <row r="72" s="245" customFormat="true" ht="12.75" hidden="false" customHeight="false" outlineLevel="0" collapsed="false">
      <c r="A72" s="59" t="s">
        <v>32</v>
      </c>
      <c r="B72" s="53" t="s">
        <v>15</v>
      </c>
      <c r="C72" s="53" t="s">
        <v>49</v>
      </c>
      <c r="D72" s="53" t="s">
        <v>55</v>
      </c>
      <c r="E72" s="53" t="s">
        <v>33</v>
      </c>
      <c r="F72" s="55" t="n">
        <f aca="false">'2026г вед стр-ра'!G43</f>
        <v>385</v>
      </c>
      <c r="G72" s="55" t="n">
        <f aca="false">'2026г вед стр-ра'!H43</f>
        <v>385</v>
      </c>
      <c r="H72" s="55" t="n">
        <f aca="false">'2026г вед стр-ра'!I43</f>
        <v>185</v>
      </c>
    </row>
    <row r="73" s="24" customFormat="true" ht="28.5" hidden="false" customHeight="true" outlineLevel="0" collapsed="false">
      <c r="A73" s="56" t="s">
        <v>54</v>
      </c>
      <c r="B73" s="50" t="s">
        <v>15</v>
      </c>
      <c r="C73" s="50" t="s">
        <v>49</v>
      </c>
      <c r="D73" s="50" t="s">
        <v>56</v>
      </c>
      <c r="E73" s="50"/>
      <c r="F73" s="85" t="n">
        <f aca="false">F74</f>
        <v>76.3</v>
      </c>
      <c r="G73" s="85" t="n">
        <f aca="false">G74</f>
        <v>53.6</v>
      </c>
      <c r="H73" s="85" t="n">
        <f aca="false">H74</f>
        <v>33.1</v>
      </c>
    </row>
    <row r="74" s="245" customFormat="true" ht="23.85" hidden="false" customHeight="false" outlineLevel="0" collapsed="false">
      <c r="A74" s="59" t="s">
        <v>26</v>
      </c>
      <c r="B74" s="53" t="s">
        <v>15</v>
      </c>
      <c r="C74" s="53" t="s">
        <v>49</v>
      </c>
      <c r="D74" s="53" t="s">
        <v>56</v>
      </c>
      <c r="E74" s="53" t="s">
        <v>27</v>
      </c>
      <c r="F74" s="55" t="n">
        <f aca="false">'2026г вед стр-ра'!G45+'2026г вед стр-ра'!G207</f>
        <v>76.3</v>
      </c>
      <c r="G74" s="55" t="n">
        <f aca="false">'2026г вед стр-ра'!H45+'2026г вед стр-ра'!H207</f>
        <v>53.6</v>
      </c>
      <c r="H74" s="55" t="n">
        <f aca="false">'2026г вед стр-ра'!I45+'2026г вед стр-ра'!I207</f>
        <v>33.1</v>
      </c>
    </row>
    <row r="75" s="245" customFormat="true" ht="12.75" hidden="false" customHeight="false" outlineLevel="0" collapsed="false">
      <c r="A75" s="56" t="str">
        <f aca="false">'2026г вед стр-ра'!A46</f>
        <v>Исполнение судебных актов</v>
      </c>
      <c r="B75" s="50" t="s">
        <v>15</v>
      </c>
      <c r="C75" s="50" t="s">
        <v>49</v>
      </c>
      <c r="D75" s="50" t="s">
        <v>58</v>
      </c>
      <c r="E75" s="50"/>
      <c r="F75" s="85" t="n">
        <f aca="false">F76</f>
        <v>44582.4</v>
      </c>
      <c r="G75" s="85" t="n">
        <f aca="false">G76</f>
        <v>44578.8</v>
      </c>
      <c r="H75" s="85" t="n">
        <f aca="false">H76</f>
        <v>44575.4</v>
      </c>
    </row>
    <row r="76" s="245" customFormat="true" ht="12.75" hidden="false" customHeight="false" outlineLevel="0" collapsed="false">
      <c r="A76" s="59" t="s">
        <v>32</v>
      </c>
      <c r="B76" s="53" t="s">
        <v>15</v>
      </c>
      <c r="C76" s="53" t="s">
        <v>49</v>
      </c>
      <c r="D76" s="53" t="s">
        <v>58</v>
      </c>
      <c r="E76" s="53" t="s">
        <v>33</v>
      </c>
      <c r="F76" s="55" t="n">
        <f aca="false">'2026г вед стр-ра'!G47</f>
        <v>44582.4</v>
      </c>
      <c r="G76" s="55" t="n">
        <f aca="false">'2026г вед стр-ра'!H47</f>
        <v>44578.8</v>
      </c>
      <c r="H76" s="55" t="n">
        <f aca="false">'2026г вед стр-ра'!I47</f>
        <v>44575.4</v>
      </c>
    </row>
    <row r="77" s="245" customFormat="true" ht="12.75" hidden="false" customHeight="false" outlineLevel="0" collapsed="false">
      <c r="A77" s="56" t="str">
        <f aca="false">'2026г вед стр-ра'!A48</f>
        <v>Исполнение судебных актов (казна)</v>
      </c>
      <c r="B77" s="50" t="s">
        <v>15</v>
      </c>
      <c r="C77" s="50" t="s">
        <v>49</v>
      </c>
      <c r="D77" s="50" t="s">
        <v>60</v>
      </c>
      <c r="E77" s="50"/>
      <c r="F77" s="85" t="n">
        <f aca="false">F78</f>
        <v>1000</v>
      </c>
      <c r="G77" s="85" t="n">
        <f aca="false">G78</f>
        <v>1000</v>
      </c>
      <c r="H77" s="85" t="n">
        <f aca="false">H78</f>
        <v>1000</v>
      </c>
    </row>
    <row r="78" s="245" customFormat="true" ht="12.75" hidden="false" customHeight="false" outlineLevel="0" collapsed="false">
      <c r="A78" s="59" t="s">
        <v>32</v>
      </c>
      <c r="B78" s="53" t="s">
        <v>15</v>
      </c>
      <c r="C78" s="53" t="s">
        <v>49</v>
      </c>
      <c r="D78" s="53" t="s">
        <v>60</v>
      </c>
      <c r="E78" s="53" t="s">
        <v>33</v>
      </c>
      <c r="F78" s="55" t="n">
        <f aca="false">'2026г вед стр-ра'!G49</f>
        <v>1000</v>
      </c>
      <c r="G78" s="55" t="n">
        <f aca="false">'2026г вед стр-ра'!H49</f>
        <v>1000</v>
      </c>
      <c r="H78" s="55" t="n">
        <f aca="false">'2026г вед стр-ра'!I49</f>
        <v>1000</v>
      </c>
    </row>
    <row r="79" s="24" customFormat="true" ht="35.05" hidden="false" customHeight="false" outlineLevel="0" collapsed="false">
      <c r="A79" s="92" t="str">
        <f aca="false">'2026г вед стр-ра'!A64</f>
        <v>Обеспечение комплексной административно-технической деятельности муниципальных учреждений и благоустройства на территории Анжеро-Судженского городского округа</v>
      </c>
      <c r="B79" s="50" t="s">
        <v>15</v>
      </c>
      <c r="C79" s="50" t="s">
        <v>49</v>
      </c>
      <c r="D79" s="50" t="s">
        <v>76</v>
      </c>
      <c r="E79" s="50"/>
      <c r="F79" s="85" t="n">
        <f aca="false">F80</f>
        <v>56100</v>
      </c>
      <c r="G79" s="85" t="n">
        <f aca="false">G80</f>
        <v>55048.8</v>
      </c>
      <c r="H79" s="85" t="n">
        <f aca="false">H80</f>
        <v>54092.6</v>
      </c>
    </row>
    <row r="80" s="245" customFormat="true" ht="23.85" hidden="false" customHeight="false" outlineLevel="0" collapsed="false">
      <c r="A80" s="59" t="s">
        <v>61</v>
      </c>
      <c r="B80" s="53" t="s">
        <v>15</v>
      </c>
      <c r="C80" s="53" t="s">
        <v>49</v>
      </c>
      <c r="D80" s="53" t="s">
        <v>590</v>
      </c>
      <c r="E80" s="54" t="s">
        <v>62</v>
      </c>
      <c r="F80" s="55" t="n">
        <f aca="false">'2026г вед стр-ра'!G65</f>
        <v>56100</v>
      </c>
      <c r="G80" s="55" t="n">
        <f aca="false">'2026г вед стр-ра'!H65</f>
        <v>55048.8</v>
      </c>
      <c r="H80" s="55" t="n">
        <f aca="false">'2026г вед стр-ра'!I65</f>
        <v>54092.6</v>
      </c>
    </row>
    <row r="81" s="24" customFormat="true" ht="31.5" hidden="false" customHeight="true" outlineLevel="0" collapsed="false">
      <c r="A81" s="92" t="str">
        <f aca="false">'2026г вед стр-ра'!A66</f>
        <v>Обеспечение информирования населения городского округа через средства массовой информации</v>
      </c>
      <c r="B81" s="50" t="s">
        <v>15</v>
      </c>
      <c r="C81" s="50" t="s">
        <v>49</v>
      </c>
      <c r="D81" s="50" t="s">
        <v>78</v>
      </c>
      <c r="E81" s="50"/>
      <c r="F81" s="85" t="n">
        <f aca="false">F82</f>
        <v>8211.9</v>
      </c>
      <c r="G81" s="85" t="n">
        <f aca="false">G82</f>
        <v>7913.8</v>
      </c>
      <c r="H81" s="85" t="n">
        <f aca="false">H82</f>
        <v>7642.7</v>
      </c>
    </row>
    <row r="82" s="245" customFormat="true" ht="23.85" hidden="false" customHeight="false" outlineLevel="0" collapsed="false">
      <c r="A82" s="59" t="s">
        <v>61</v>
      </c>
      <c r="B82" s="53" t="s">
        <v>15</v>
      </c>
      <c r="C82" s="53" t="s">
        <v>49</v>
      </c>
      <c r="D82" s="53" t="s">
        <v>78</v>
      </c>
      <c r="E82" s="54" t="s">
        <v>62</v>
      </c>
      <c r="F82" s="55" t="n">
        <f aca="false">'2026г вед стр-ра'!G67</f>
        <v>8211.9</v>
      </c>
      <c r="G82" s="55" t="n">
        <f aca="false">'2026г вед стр-ра'!H67</f>
        <v>7913.8</v>
      </c>
      <c r="H82" s="55" t="n">
        <f aca="false">'2026г вед стр-ра'!I67</f>
        <v>7642.7</v>
      </c>
    </row>
    <row r="83" s="245" customFormat="true" ht="30.75" hidden="false" customHeight="true" outlineLevel="0" collapsed="false">
      <c r="A83" s="56" t="str">
        <f aca="false">'2026г вед стр-ра'!A152</f>
        <v>Техническая инвентаризация и паспортизация объектов муниципальной собственности</v>
      </c>
      <c r="B83" s="50" t="s">
        <v>15</v>
      </c>
      <c r="C83" s="50" t="s">
        <v>49</v>
      </c>
      <c r="D83" s="50" t="s">
        <v>152</v>
      </c>
      <c r="E83" s="60"/>
      <c r="F83" s="124" t="n">
        <f aca="false">F84</f>
        <v>150</v>
      </c>
      <c r="G83" s="124" t="n">
        <f aca="false">G84</f>
        <v>150</v>
      </c>
      <c r="H83" s="124" t="n">
        <f aca="false">H84</f>
        <v>150</v>
      </c>
    </row>
    <row r="84" s="245" customFormat="true" ht="23.85" hidden="false" customHeight="false" outlineLevel="0" collapsed="false">
      <c r="A84" s="59" t="s">
        <v>26</v>
      </c>
      <c r="B84" s="53" t="s">
        <v>15</v>
      </c>
      <c r="C84" s="53" t="s">
        <v>49</v>
      </c>
      <c r="D84" s="53" t="s">
        <v>152</v>
      </c>
      <c r="E84" s="54" t="s">
        <v>27</v>
      </c>
      <c r="F84" s="55" t="n">
        <f aca="false">'2026г вед стр-ра'!G153</f>
        <v>150</v>
      </c>
      <c r="G84" s="55" t="n">
        <f aca="false">'2026г вед стр-ра'!H153</f>
        <v>150</v>
      </c>
      <c r="H84" s="55" t="n">
        <f aca="false">'2026г вед стр-ра'!I153</f>
        <v>150</v>
      </c>
    </row>
    <row r="85" s="245" customFormat="true" ht="23.85" hidden="false" customHeight="false" outlineLevel="0" collapsed="false">
      <c r="A85" s="56" t="str">
        <f aca="false">'2026г вед стр-ра'!A154</f>
        <v>Проведение независимой оценки объектов муниципальной собственности</v>
      </c>
      <c r="B85" s="50" t="s">
        <v>15</v>
      </c>
      <c r="C85" s="50" t="s">
        <v>49</v>
      </c>
      <c r="D85" s="60" t="s">
        <v>154</v>
      </c>
      <c r="E85" s="60"/>
      <c r="F85" s="124" t="n">
        <f aca="false">F86</f>
        <v>700</v>
      </c>
      <c r="G85" s="124" t="n">
        <f aca="false">G86</f>
        <v>150</v>
      </c>
      <c r="H85" s="124" t="n">
        <f aca="false">H86</f>
        <v>150</v>
      </c>
    </row>
    <row r="86" s="245" customFormat="true" ht="23.85" hidden="false" customHeight="false" outlineLevel="0" collapsed="false">
      <c r="A86" s="59" t="s">
        <v>26</v>
      </c>
      <c r="B86" s="53" t="s">
        <v>15</v>
      </c>
      <c r="C86" s="53" t="s">
        <v>49</v>
      </c>
      <c r="D86" s="53" t="s">
        <v>154</v>
      </c>
      <c r="E86" s="54" t="s">
        <v>27</v>
      </c>
      <c r="F86" s="55" t="n">
        <f aca="false">'2026г вед стр-ра'!G155</f>
        <v>700</v>
      </c>
      <c r="G86" s="55" t="n">
        <f aca="false">'2026г вед стр-ра'!H155</f>
        <v>150</v>
      </c>
      <c r="H86" s="55" t="n">
        <f aca="false">'2026г вед стр-ра'!I155</f>
        <v>150</v>
      </c>
    </row>
    <row r="87" s="245" customFormat="true" ht="12.75" hidden="false" customHeight="false" outlineLevel="0" collapsed="false">
      <c r="A87" s="56" t="str">
        <f aca="false">'2026г вед стр-ра'!A156</f>
        <v>Содержание объектов, входящих в состав муниципальной казны</v>
      </c>
      <c r="B87" s="50" t="s">
        <v>15</v>
      </c>
      <c r="C87" s="50" t="s">
        <v>49</v>
      </c>
      <c r="D87" s="60" t="s">
        <v>156</v>
      </c>
      <c r="E87" s="60"/>
      <c r="F87" s="124" t="n">
        <f aca="false">F88</f>
        <v>3980.5</v>
      </c>
      <c r="G87" s="124" t="n">
        <f aca="false">G88</f>
        <v>3795.5</v>
      </c>
      <c r="H87" s="124" t="n">
        <f aca="false">H88</f>
        <v>3253.3</v>
      </c>
    </row>
    <row r="88" s="245" customFormat="true" ht="23.85" hidden="false" customHeight="false" outlineLevel="0" collapsed="false">
      <c r="A88" s="59" t="s">
        <v>26</v>
      </c>
      <c r="B88" s="53" t="s">
        <v>15</v>
      </c>
      <c r="C88" s="53" t="s">
        <v>49</v>
      </c>
      <c r="D88" s="53" t="s">
        <v>156</v>
      </c>
      <c r="E88" s="54" t="s">
        <v>27</v>
      </c>
      <c r="F88" s="55" t="n">
        <f aca="false">'2026г вед стр-ра'!G157</f>
        <v>3980.5</v>
      </c>
      <c r="G88" s="55" t="n">
        <f aca="false">'2026г вед стр-ра'!H157</f>
        <v>3795.5</v>
      </c>
      <c r="H88" s="55" t="n">
        <f aca="false">'2026г вед стр-ра'!I157</f>
        <v>3253.3</v>
      </c>
    </row>
    <row r="89" s="245" customFormat="true" ht="12.75" hidden="false" customHeight="false" outlineLevel="0" collapsed="false">
      <c r="A89" s="56" t="str">
        <f aca="false">'2026г вед стр-ра'!A158</f>
        <v>Размещение информационных сообщений в СМИ</v>
      </c>
      <c r="B89" s="50" t="s">
        <v>15</v>
      </c>
      <c r="C89" s="50" t="s">
        <v>49</v>
      </c>
      <c r="D89" s="60" t="s">
        <v>158</v>
      </c>
      <c r="E89" s="60"/>
      <c r="F89" s="124" t="n">
        <f aca="false">F90</f>
        <v>250</v>
      </c>
      <c r="G89" s="124" t="n">
        <f aca="false">G90</f>
        <v>250</v>
      </c>
      <c r="H89" s="124" t="n">
        <f aca="false">H90</f>
        <v>50</v>
      </c>
    </row>
    <row r="90" s="245" customFormat="true" ht="23.85" hidden="false" customHeight="false" outlineLevel="0" collapsed="false">
      <c r="A90" s="59" t="s">
        <v>26</v>
      </c>
      <c r="B90" s="53" t="s">
        <v>15</v>
      </c>
      <c r="C90" s="53" t="s">
        <v>49</v>
      </c>
      <c r="D90" s="53" t="s">
        <v>158</v>
      </c>
      <c r="E90" s="54" t="s">
        <v>27</v>
      </c>
      <c r="F90" s="55" t="n">
        <f aca="false">'2026г вед стр-ра'!G159</f>
        <v>250</v>
      </c>
      <c r="G90" s="55" t="n">
        <f aca="false">'2026г вед стр-ра'!H159</f>
        <v>250</v>
      </c>
      <c r="H90" s="55" t="n">
        <f aca="false">'2026г вед стр-ра'!I159</f>
        <v>50</v>
      </c>
    </row>
    <row r="91" s="24" customFormat="true" ht="46.25" hidden="false" customHeight="false" outlineLevel="0" collapsed="false">
      <c r="A91" s="56" t="str">
        <f aca="false">'2026г вед стр-ра'!A160</f>
        <v>Обеспечение деятельности органа местного самоуправления (Комитета по управлению муниципальным имуществом администрации АСГО) для реализации полномочий управления муниципальным имуществом.</v>
      </c>
      <c r="B91" s="50" t="s">
        <v>15</v>
      </c>
      <c r="C91" s="50" t="s">
        <v>49</v>
      </c>
      <c r="D91" s="60" t="s">
        <v>160</v>
      </c>
      <c r="E91" s="50"/>
      <c r="F91" s="85" t="n">
        <f aca="false">F92+F93</f>
        <v>13873.4</v>
      </c>
      <c r="G91" s="85" t="n">
        <f aca="false">G92+G93</f>
        <v>13692.5</v>
      </c>
      <c r="H91" s="85" t="n">
        <f aca="false">H92+H93</f>
        <v>13527.9</v>
      </c>
    </row>
    <row r="92" s="245" customFormat="true" ht="46.25" hidden="false" customHeight="false" outlineLevel="0" collapsed="false">
      <c r="A92" s="51" t="s">
        <v>20</v>
      </c>
      <c r="B92" s="53" t="s">
        <v>15</v>
      </c>
      <c r="C92" s="53" t="s">
        <v>49</v>
      </c>
      <c r="D92" s="119" t="s">
        <v>160</v>
      </c>
      <c r="E92" s="54" t="s">
        <v>21</v>
      </c>
      <c r="F92" s="55" t="n">
        <f aca="false">'2026г вед стр-ра'!G161</f>
        <v>13263.9</v>
      </c>
      <c r="G92" s="55" t="n">
        <f aca="false">'2026г вед стр-ра'!H161</f>
        <v>13263.9</v>
      </c>
      <c r="H92" s="55" t="n">
        <f aca="false">'2026г вед стр-ра'!I161</f>
        <v>13263.9</v>
      </c>
    </row>
    <row r="93" s="245" customFormat="true" ht="23.85" hidden="false" customHeight="false" outlineLevel="0" collapsed="false">
      <c r="A93" s="59" t="s">
        <v>26</v>
      </c>
      <c r="B93" s="53" t="s">
        <v>15</v>
      </c>
      <c r="C93" s="53" t="s">
        <v>49</v>
      </c>
      <c r="D93" s="119" t="s">
        <v>160</v>
      </c>
      <c r="E93" s="54" t="s">
        <v>27</v>
      </c>
      <c r="F93" s="55" t="n">
        <f aca="false">'2026г вед стр-ра'!G162</f>
        <v>609.5</v>
      </c>
      <c r="G93" s="55" t="n">
        <f aca="false">'2026г вед стр-ра'!H162</f>
        <v>428.6</v>
      </c>
      <c r="H93" s="55" t="n">
        <f aca="false">'2026г вед стр-ра'!I162</f>
        <v>264</v>
      </c>
    </row>
    <row r="94" s="24" customFormat="true" ht="12.75" hidden="false" customHeight="false" outlineLevel="0" collapsed="false">
      <c r="A94" s="56" t="str">
        <f aca="false">'2026г вед стр-ра'!A60</f>
        <v>Развитие и содержание АПК "Безопасный город"</v>
      </c>
      <c r="B94" s="50" t="s">
        <v>15</v>
      </c>
      <c r="C94" s="50" t="s">
        <v>49</v>
      </c>
      <c r="D94" s="50" t="s">
        <v>72</v>
      </c>
      <c r="E94" s="50"/>
      <c r="F94" s="85" t="n">
        <f aca="false">F95</f>
        <v>1311.1</v>
      </c>
      <c r="G94" s="85" t="n">
        <f aca="false">G95</f>
        <v>655.5</v>
      </c>
      <c r="H94" s="85" t="n">
        <f aca="false">H95</f>
        <v>327.8</v>
      </c>
    </row>
    <row r="95" s="245" customFormat="true" ht="23.85" hidden="false" customHeight="false" outlineLevel="0" collapsed="false">
      <c r="A95" s="59" t="s">
        <v>26</v>
      </c>
      <c r="B95" s="53" t="s">
        <v>15</v>
      </c>
      <c r="C95" s="53" t="s">
        <v>49</v>
      </c>
      <c r="D95" s="53" t="s">
        <v>72</v>
      </c>
      <c r="E95" s="53" t="s">
        <v>27</v>
      </c>
      <c r="F95" s="55" t="n">
        <f aca="false">'2026г вед стр-ра'!G61</f>
        <v>1311.1</v>
      </c>
      <c r="G95" s="55" t="n">
        <f aca="false">'2026г вед стр-ра'!H61</f>
        <v>655.5</v>
      </c>
      <c r="H95" s="55" t="n">
        <f aca="false">'2026г вед стр-ра'!I61</f>
        <v>327.8</v>
      </c>
    </row>
    <row r="96" s="245" customFormat="true" ht="91" hidden="false" customHeight="false" outlineLevel="0" collapsed="false">
      <c r="A96" s="92" t="str">
        <f aca="false">'2026г вед стр-ра'!A62</f>
        <v>Оказание содействия Анжеро-Судженским станичным казачьим обществом Кемеровского отдельского казачьего общества сибирского войскового казачьего общества Отделу МВД России по Анжеро-Судженскому городскому округу в обеспечении охраны общественного порядка при проведении общественно-политических, культурно-массовых, религиозных и спортивных мероприятий на территории городского округа; охрана общественного порядка на водных объектах</v>
      </c>
      <c r="B96" s="50" t="s">
        <v>15</v>
      </c>
      <c r="C96" s="50" t="s">
        <v>49</v>
      </c>
      <c r="D96" s="50" t="s">
        <v>74</v>
      </c>
      <c r="E96" s="50"/>
      <c r="F96" s="85" t="n">
        <f aca="false">F97</f>
        <v>300</v>
      </c>
      <c r="G96" s="85" t="n">
        <f aca="false">G97</f>
        <v>300</v>
      </c>
      <c r="H96" s="85" t="n">
        <f aca="false">H97</f>
        <v>300</v>
      </c>
    </row>
    <row r="97" s="245" customFormat="true" ht="23.85" hidden="false" customHeight="false" outlineLevel="0" collapsed="false">
      <c r="A97" s="59" t="s">
        <v>61</v>
      </c>
      <c r="B97" s="53" t="s">
        <v>15</v>
      </c>
      <c r="C97" s="53" t="s">
        <v>49</v>
      </c>
      <c r="D97" s="53" t="s">
        <v>74</v>
      </c>
      <c r="E97" s="54" t="s">
        <v>62</v>
      </c>
      <c r="F97" s="55" t="n">
        <f aca="false">'2026г вед стр-ра'!G63</f>
        <v>300</v>
      </c>
      <c r="G97" s="55" t="n">
        <f aca="false">'2026г вед стр-ра'!H63</f>
        <v>300</v>
      </c>
      <c r="H97" s="55" t="n">
        <f aca="false">'2026г вед стр-ра'!I63</f>
        <v>300</v>
      </c>
    </row>
    <row r="98" s="245" customFormat="true" ht="23.85" hidden="false" customHeight="false" outlineLevel="0" collapsed="false">
      <c r="A98" s="56" t="str">
        <f aca="false">'2026г вед стр-ра'!A439</f>
        <v>Организация и проведение мероприятий по уничтожению очагов произрастания дикорастущих наркосодержащих растений</v>
      </c>
      <c r="B98" s="50" t="s">
        <v>15</v>
      </c>
      <c r="C98" s="50" t="s">
        <v>49</v>
      </c>
      <c r="D98" s="60" t="s">
        <v>324</v>
      </c>
      <c r="E98" s="60"/>
      <c r="F98" s="85" t="n">
        <f aca="false">F99</f>
        <v>17.8</v>
      </c>
      <c r="G98" s="85" t="n">
        <f aca="false">G99</f>
        <v>12.5</v>
      </c>
      <c r="H98" s="85" t="n">
        <f aca="false">H99</f>
        <v>7.7</v>
      </c>
    </row>
    <row r="99" s="245" customFormat="true" ht="23.85" hidden="false" customHeight="false" outlineLevel="0" collapsed="false">
      <c r="A99" s="59" t="s">
        <v>26</v>
      </c>
      <c r="B99" s="53" t="s">
        <v>15</v>
      </c>
      <c r="C99" s="53" t="s">
        <v>49</v>
      </c>
      <c r="D99" s="53" t="s">
        <v>324</v>
      </c>
      <c r="E99" s="54" t="s">
        <v>27</v>
      </c>
      <c r="F99" s="55" t="n">
        <f aca="false">'2026г вед стр-ра'!G440</f>
        <v>17.8</v>
      </c>
      <c r="G99" s="55" t="n">
        <f aca="false">'2026г вед стр-ра'!H440</f>
        <v>12.5</v>
      </c>
      <c r="H99" s="55" t="n">
        <f aca="false">'2026г вед стр-ра'!I440</f>
        <v>7.7</v>
      </c>
    </row>
    <row r="100" customFormat="false" ht="26.85" hidden="false" customHeight="false" outlineLevel="0" collapsed="false">
      <c r="A100" s="226" t="s">
        <v>79</v>
      </c>
      <c r="B100" s="227" t="s">
        <v>80</v>
      </c>
      <c r="C100" s="227" t="s">
        <v>567</v>
      </c>
      <c r="D100" s="227"/>
      <c r="E100" s="227"/>
      <c r="F100" s="244" t="n">
        <f aca="false">F101</f>
        <v>13642.9</v>
      </c>
      <c r="G100" s="244" t="n">
        <f aca="false">G101</f>
        <v>13156.5</v>
      </c>
      <c r="H100" s="244" t="n">
        <f aca="false">H101</f>
        <v>12445.4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3.85" hidden="false" customHeight="false" outlineLevel="0" collapsed="false">
      <c r="A101" s="145" t="s">
        <v>81</v>
      </c>
      <c r="B101" s="246" t="s">
        <v>80</v>
      </c>
      <c r="C101" s="110" t="s">
        <v>82</v>
      </c>
      <c r="D101" s="110"/>
      <c r="E101" s="110"/>
      <c r="F101" s="111" t="n">
        <f aca="false">F112+F114+F108+F102+F104+F117+F106</f>
        <v>13642.9</v>
      </c>
      <c r="G101" s="111" t="n">
        <f aca="false">G112+G114+G108+G102+G104+G117+G106</f>
        <v>13156.5</v>
      </c>
      <c r="H101" s="111" t="n">
        <f aca="false">H112+H114+H108+H102+H104+H117+H106</f>
        <v>12445.4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45" customFormat="true" ht="23.85" hidden="false" customHeight="false" outlineLevel="0" collapsed="false">
      <c r="A102" s="56" t="str">
        <f aca="false">'2026г вед стр-ра'!A70</f>
        <v>Поддержание в постоянной готовности муниципальной автоматизированной системы оповещения населения (МСОН)</v>
      </c>
      <c r="B102" s="53" t="s">
        <v>80</v>
      </c>
      <c r="C102" s="53" t="s">
        <v>82</v>
      </c>
      <c r="D102" s="53" t="s">
        <v>84</v>
      </c>
      <c r="E102" s="54"/>
      <c r="F102" s="55" t="n">
        <f aca="false">F103</f>
        <v>1705.8</v>
      </c>
      <c r="G102" s="55" t="n">
        <f aca="false">G103</f>
        <v>899.7</v>
      </c>
      <c r="H102" s="55" t="n">
        <f aca="false">H103</f>
        <v>496.5</v>
      </c>
    </row>
    <row r="103" s="245" customFormat="true" ht="23.85" hidden="false" customHeight="false" outlineLevel="0" collapsed="false">
      <c r="A103" s="59" t="s">
        <v>26</v>
      </c>
      <c r="B103" s="53" t="s">
        <v>80</v>
      </c>
      <c r="C103" s="53" t="s">
        <v>82</v>
      </c>
      <c r="D103" s="53" t="s">
        <v>84</v>
      </c>
      <c r="E103" s="54" t="s">
        <v>27</v>
      </c>
      <c r="F103" s="55" t="n">
        <f aca="false">'2026г вед стр-ра'!G71</f>
        <v>1705.8</v>
      </c>
      <c r="G103" s="55" t="n">
        <f aca="false">'2026г вед стр-ра'!H71</f>
        <v>899.7</v>
      </c>
      <c r="H103" s="55" t="n">
        <f aca="false">'2026г вед стр-ра'!I71</f>
        <v>496.5</v>
      </c>
    </row>
    <row r="104" s="245" customFormat="true" ht="23.85" hidden="false" customHeight="false" outlineLevel="0" collapsed="false">
      <c r="A104" s="56" t="str">
        <f aca="false">'2026г вед стр-ра'!A72</f>
        <v>Разработка, изготовление и распространение наглядно-агитационной продукции (памяток и др.) </v>
      </c>
      <c r="B104" s="53" t="s">
        <v>80</v>
      </c>
      <c r="C104" s="53" t="s">
        <v>82</v>
      </c>
      <c r="D104" s="53" t="s">
        <v>86</v>
      </c>
      <c r="E104" s="54"/>
      <c r="F104" s="55" t="n">
        <f aca="false">F105</f>
        <v>3</v>
      </c>
      <c r="G104" s="55" t="n">
        <f aca="false">G105</f>
        <v>3</v>
      </c>
      <c r="H104" s="55" t="n">
        <f aca="false">H105</f>
        <v>3</v>
      </c>
    </row>
    <row r="105" s="245" customFormat="true" ht="23.85" hidden="false" customHeight="false" outlineLevel="0" collapsed="false">
      <c r="A105" s="59" t="s">
        <v>26</v>
      </c>
      <c r="B105" s="53" t="s">
        <v>80</v>
      </c>
      <c r="C105" s="53" t="s">
        <v>82</v>
      </c>
      <c r="D105" s="53" t="s">
        <v>86</v>
      </c>
      <c r="E105" s="54" t="s">
        <v>27</v>
      </c>
      <c r="F105" s="55" t="n">
        <f aca="false">'2026г вед стр-ра'!G73</f>
        <v>3</v>
      </c>
      <c r="G105" s="55" t="n">
        <f aca="false">'2026г вед стр-ра'!H73</f>
        <v>3</v>
      </c>
      <c r="H105" s="55" t="n">
        <f aca="false">'2026г вед стр-ра'!I73</f>
        <v>3</v>
      </c>
    </row>
    <row r="106" s="24" customFormat="true" ht="12.8" hidden="false" customHeight="false" outlineLevel="0" collapsed="false">
      <c r="A106" s="56" t="s">
        <v>34</v>
      </c>
      <c r="B106" s="50" t="s">
        <v>80</v>
      </c>
      <c r="C106" s="50" t="s">
        <v>82</v>
      </c>
      <c r="D106" s="50" t="s">
        <v>35</v>
      </c>
      <c r="E106" s="60"/>
      <c r="F106" s="124" t="n">
        <f aca="false">F107</f>
        <v>3</v>
      </c>
      <c r="G106" s="124" t="n">
        <f aca="false">G107</f>
        <v>3</v>
      </c>
      <c r="H106" s="124" t="n">
        <f aca="false">H107</f>
        <v>3</v>
      </c>
    </row>
    <row r="107" s="24" customFormat="true" ht="23.85" hidden="false" customHeight="false" outlineLevel="0" collapsed="false">
      <c r="A107" s="59" t="s">
        <v>26</v>
      </c>
      <c r="B107" s="53" t="s">
        <v>80</v>
      </c>
      <c r="C107" s="53" t="s">
        <v>82</v>
      </c>
      <c r="D107" s="53" t="s">
        <v>35</v>
      </c>
      <c r="E107" s="53" t="s">
        <v>27</v>
      </c>
      <c r="F107" s="55" t="n">
        <f aca="false">'2026г вед стр-ра'!G75</f>
        <v>3</v>
      </c>
      <c r="G107" s="55" t="n">
        <f aca="false">'2026г вед стр-ра'!H75</f>
        <v>3</v>
      </c>
      <c r="H107" s="55" t="n">
        <f aca="false">'2026г вед стр-ра'!I75</f>
        <v>3</v>
      </c>
    </row>
    <row r="108" s="245" customFormat="true" ht="12.8" hidden="false" customHeight="false" outlineLevel="0" collapsed="false">
      <c r="A108" s="56" t="str">
        <f aca="false">'2026г вед стр-ра'!A76</f>
        <v>Обеспечение функционирования МКУ "Управление по делам ГО и ЧС"</v>
      </c>
      <c r="B108" s="53" t="s">
        <v>80</v>
      </c>
      <c r="C108" s="53" t="s">
        <v>82</v>
      </c>
      <c r="D108" s="53" t="s">
        <v>88</v>
      </c>
      <c r="E108" s="54"/>
      <c r="F108" s="55" t="n">
        <f aca="false">SUM(F109:F111)</f>
        <v>11444.6</v>
      </c>
      <c r="G108" s="55" t="n">
        <f aca="false">SUM(G109:G111)</f>
        <v>11411.9</v>
      </c>
      <c r="H108" s="55" t="n">
        <f aca="false">SUM(H109:H111)</f>
        <v>11401.9</v>
      </c>
    </row>
    <row r="109" s="245" customFormat="true" ht="51" hidden="false" customHeight="true" outlineLevel="0" collapsed="false">
      <c r="A109" s="51" t="s">
        <v>20</v>
      </c>
      <c r="B109" s="53" t="s">
        <v>80</v>
      </c>
      <c r="C109" s="53" t="s">
        <v>82</v>
      </c>
      <c r="D109" s="53" t="s">
        <v>88</v>
      </c>
      <c r="E109" s="53" t="s">
        <v>21</v>
      </c>
      <c r="F109" s="55" t="n">
        <f aca="false">'2026г вед стр-ра'!G77</f>
        <v>11035</v>
      </c>
      <c r="G109" s="55" t="n">
        <f aca="false">'2026г вед стр-ра'!H77</f>
        <v>11035</v>
      </c>
      <c r="H109" s="55" t="n">
        <f aca="false">'2026г вед стр-ра'!I77</f>
        <v>11035</v>
      </c>
    </row>
    <row r="110" s="245" customFormat="true" ht="23.85" hidden="false" customHeight="false" outlineLevel="0" collapsed="false">
      <c r="A110" s="59" t="s">
        <v>26</v>
      </c>
      <c r="B110" s="53" t="s">
        <v>80</v>
      </c>
      <c r="C110" s="53" t="s">
        <v>82</v>
      </c>
      <c r="D110" s="53" t="s">
        <v>88</v>
      </c>
      <c r="E110" s="53" t="s">
        <v>27</v>
      </c>
      <c r="F110" s="55" t="n">
        <f aca="false">'2026г вед стр-ра'!G78</f>
        <v>407.1</v>
      </c>
      <c r="G110" s="55" t="n">
        <f aca="false">'2026г вед стр-ра'!H78</f>
        <v>374.4</v>
      </c>
      <c r="H110" s="55" t="n">
        <f aca="false">'2026г вед стр-ра'!I78</f>
        <v>364.4</v>
      </c>
    </row>
    <row r="111" s="245" customFormat="true" ht="12.75" hidden="false" customHeight="false" outlineLevel="0" collapsed="false">
      <c r="A111" s="59" t="s">
        <v>32</v>
      </c>
      <c r="B111" s="53" t="s">
        <v>80</v>
      </c>
      <c r="C111" s="53" t="s">
        <v>82</v>
      </c>
      <c r="D111" s="53" t="s">
        <v>88</v>
      </c>
      <c r="E111" s="53" t="s">
        <v>33</v>
      </c>
      <c r="F111" s="55" t="n">
        <f aca="false">'2026г вед стр-ра'!G79</f>
        <v>2.5</v>
      </c>
      <c r="G111" s="55" t="n">
        <f aca="false">'2026г вед стр-ра'!H79</f>
        <v>2.5</v>
      </c>
      <c r="H111" s="55" t="n">
        <f aca="false">'2026г вед стр-ра'!I79</f>
        <v>2.5</v>
      </c>
    </row>
    <row r="112" s="24" customFormat="true" ht="23.85" hidden="false" customHeight="false" outlineLevel="0" collapsed="false">
      <c r="A112" s="56" t="str">
        <f aca="false">'2026г вед стр-ра'!A80</f>
        <v>Обеспечение выполнения первичных мер пожарной безопасности в границах муниципального образования</v>
      </c>
      <c r="B112" s="50" t="s">
        <v>80</v>
      </c>
      <c r="C112" s="50" t="s">
        <v>82</v>
      </c>
      <c r="D112" s="50" t="s">
        <v>90</v>
      </c>
      <c r="E112" s="60"/>
      <c r="F112" s="124" t="n">
        <f aca="false">F113</f>
        <v>405.8</v>
      </c>
      <c r="G112" s="124" t="n">
        <f aca="false">G113</f>
        <v>758.2</v>
      </c>
      <c r="H112" s="124" t="n">
        <f aca="false">H113</f>
        <v>460.3</v>
      </c>
    </row>
    <row r="113" s="245" customFormat="true" ht="23.85" hidden="false" customHeight="false" outlineLevel="0" collapsed="false">
      <c r="A113" s="59" t="s">
        <v>26</v>
      </c>
      <c r="B113" s="53" t="s">
        <v>80</v>
      </c>
      <c r="C113" s="53" t="s">
        <v>82</v>
      </c>
      <c r="D113" s="53" t="s">
        <v>90</v>
      </c>
      <c r="E113" s="54" t="s">
        <v>27</v>
      </c>
      <c r="F113" s="55" t="n">
        <f aca="false">'2026г вед стр-ра'!G81</f>
        <v>405.8</v>
      </c>
      <c r="G113" s="55" t="n">
        <f aca="false">'2026г вед стр-ра'!H81</f>
        <v>758.2</v>
      </c>
      <c r="H113" s="55" t="n">
        <f aca="false">'2026г вед стр-ра'!I81</f>
        <v>460.3</v>
      </c>
    </row>
    <row r="114" s="24" customFormat="true" ht="23.85" hidden="false" customHeight="false" outlineLevel="0" collapsed="false">
      <c r="A114" s="56" t="str">
        <f aca="false">'2026г вед стр-ра'!A82</f>
        <v>Обеспечение выполнения первичных мер пожарной безопасности в границах муниципального образования (волонтеры)</v>
      </c>
      <c r="B114" s="50" t="s">
        <v>80</v>
      </c>
      <c r="C114" s="50" t="s">
        <v>82</v>
      </c>
      <c r="D114" s="50" t="s">
        <v>92</v>
      </c>
      <c r="E114" s="60"/>
      <c r="F114" s="124" t="n">
        <f aca="false">F115+F116</f>
        <v>75.7</v>
      </c>
      <c r="G114" s="124" t="n">
        <f aca="false">G115+G116</f>
        <v>75.7</v>
      </c>
      <c r="H114" s="124" t="n">
        <f aca="false">H115+H116</f>
        <v>75.7</v>
      </c>
    </row>
    <row r="115" s="245" customFormat="true" ht="23.85" hidden="false" customHeight="false" outlineLevel="0" collapsed="false">
      <c r="A115" s="59" t="s">
        <v>26</v>
      </c>
      <c r="B115" s="53" t="s">
        <v>80</v>
      </c>
      <c r="C115" s="53" t="s">
        <v>82</v>
      </c>
      <c r="D115" s="53" t="s">
        <v>92</v>
      </c>
      <c r="E115" s="54" t="s">
        <v>27</v>
      </c>
      <c r="F115" s="55" t="n">
        <f aca="false">'2026г вед стр-ра'!G83</f>
        <v>6.7</v>
      </c>
      <c r="G115" s="55" t="n">
        <f aca="false">'2026г вед стр-ра'!H83</f>
        <v>6.7</v>
      </c>
      <c r="H115" s="55" t="n">
        <f aca="false">'2026г вед стр-ра'!I83</f>
        <v>6.7</v>
      </c>
    </row>
    <row r="116" s="245" customFormat="true" ht="12.8" hidden="false" customHeight="false" outlineLevel="0" collapsed="false">
      <c r="A116" s="59" t="str">
        <f aca="false">'2026г вед стр-ра'!A84</f>
        <v>Социальное обеспечение и иные выплаты населению</v>
      </c>
      <c r="B116" s="53" t="s">
        <v>80</v>
      </c>
      <c r="C116" s="53" t="s">
        <v>82</v>
      </c>
      <c r="D116" s="53" t="s">
        <v>92</v>
      </c>
      <c r="E116" s="54" t="s">
        <v>53</v>
      </c>
      <c r="F116" s="55" t="n">
        <f aca="false">'2026г вед стр-ра'!G84</f>
        <v>69</v>
      </c>
      <c r="G116" s="55" t="n">
        <f aca="false">'2026г вед стр-ра'!H84</f>
        <v>69</v>
      </c>
      <c r="H116" s="55" t="n">
        <f aca="false">'2026г вед стр-ра'!I84</f>
        <v>69</v>
      </c>
    </row>
    <row r="117" s="24" customFormat="true" ht="35.05" hidden="false" customHeight="false" outlineLevel="0" collapsed="false">
      <c r="A117" s="56" t="str">
        <f aca="false">'2026г вед стр-ра'!A85</f>
        <v>Организация мероприятий по стимулированию жителей городского округа для участия в охране общественного порядка в составе добровольной народной дружины</v>
      </c>
      <c r="B117" s="50" t="s">
        <v>80</v>
      </c>
      <c r="C117" s="50" t="s">
        <v>82</v>
      </c>
      <c r="D117" s="50" t="s">
        <v>94</v>
      </c>
      <c r="E117" s="60"/>
      <c r="F117" s="124" t="n">
        <f aca="false">F118</f>
        <v>5</v>
      </c>
      <c r="G117" s="124" t="n">
        <f aca="false">G118</f>
        <v>5</v>
      </c>
      <c r="H117" s="124" t="n">
        <f aca="false">H118</f>
        <v>5</v>
      </c>
    </row>
    <row r="118" s="245" customFormat="true" ht="23.85" hidden="false" customHeight="false" outlineLevel="0" collapsed="false">
      <c r="A118" s="59" t="s">
        <v>26</v>
      </c>
      <c r="B118" s="53" t="s">
        <v>80</v>
      </c>
      <c r="C118" s="53" t="s">
        <v>82</v>
      </c>
      <c r="D118" s="53" t="s">
        <v>94</v>
      </c>
      <c r="E118" s="54" t="s">
        <v>27</v>
      </c>
      <c r="F118" s="55" t="n">
        <f aca="false">'2026г вед стр-ра'!G86</f>
        <v>5</v>
      </c>
      <c r="G118" s="55" t="n">
        <f aca="false">'2026г вед стр-ра'!H86</f>
        <v>5</v>
      </c>
      <c r="H118" s="55" t="n">
        <f aca="false">'2026г вед стр-ра'!I86</f>
        <v>5</v>
      </c>
    </row>
    <row r="119" customFormat="false" ht="15" hidden="false" customHeight="false" outlineLevel="0" collapsed="false">
      <c r="A119" s="226" t="s">
        <v>95</v>
      </c>
      <c r="B119" s="227" t="s">
        <v>23</v>
      </c>
      <c r="C119" s="227" t="s">
        <v>567</v>
      </c>
      <c r="D119" s="227"/>
      <c r="E119" s="227"/>
      <c r="F119" s="244" t="n">
        <f aca="false">F126+F135+F120</f>
        <v>741763.9</v>
      </c>
      <c r="G119" s="244" t="n">
        <f aca="false">G126+G135+G120</f>
        <v>783524.2</v>
      </c>
      <c r="H119" s="244" t="n">
        <f aca="false">H126+H135+H120</f>
        <v>783119.1</v>
      </c>
    </row>
    <row r="120" customFormat="false" ht="13.8" hidden="false" customHeight="false" outlineLevel="0" collapsed="false">
      <c r="A120" s="247" t="s">
        <v>327</v>
      </c>
      <c r="B120" s="110" t="s">
        <v>23</v>
      </c>
      <c r="C120" s="110" t="s">
        <v>17</v>
      </c>
      <c r="D120" s="110"/>
      <c r="E120" s="110"/>
      <c r="F120" s="111" t="n">
        <f aca="false">F121</f>
        <v>532171.8</v>
      </c>
      <c r="G120" s="111" t="n">
        <f aca="false">G121</f>
        <v>574745.5</v>
      </c>
      <c r="H120" s="111" t="n">
        <f aca="false">H121</f>
        <v>574745.5</v>
      </c>
    </row>
    <row r="121" s="24" customFormat="true" ht="49.25" hidden="false" customHeight="false" outlineLevel="0" collapsed="false">
      <c r="A121" s="142" t="str">
        <f aca="false">'2026г вед стр-ра'!A445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</v>
      </c>
      <c r="B121" s="50" t="s">
        <v>23</v>
      </c>
      <c r="C121" s="50" t="s">
        <v>17</v>
      </c>
      <c r="D121" s="50" t="s">
        <v>329</v>
      </c>
      <c r="E121" s="46"/>
      <c r="F121" s="85" t="n">
        <f aca="false">F122+F124</f>
        <v>532171.8</v>
      </c>
      <c r="G121" s="85" t="n">
        <f aca="false">G122+G124</f>
        <v>574745.5</v>
      </c>
      <c r="H121" s="85" t="n">
        <f aca="false">H122+H124</f>
        <v>574745.5</v>
      </c>
    </row>
    <row r="122" s="20" customFormat="true" ht="61.15" hidden="false" customHeight="false" outlineLevel="0" collapsed="false">
      <c r="A122" s="142" t="str">
        <f aca="false">'2026г вед стр-ра'!A446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услуги теплоснабжения и горячего водоснабжения)</v>
      </c>
      <c r="B122" s="50" t="s">
        <v>23</v>
      </c>
      <c r="C122" s="50" t="s">
        <v>17</v>
      </c>
      <c r="D122" s="50" t="s">
        <v>331</v>
      </c>
      <c r="E122" s="50"/>
      <c r="F122" s="85" t="n">
        <f aca="false">F123</f>
        <v>396600</v>
      </c>
      <c r="G122" s="85" t="n">
        <f aca="false">G123</f>
        <v>428328</v>
      </c>
      <c r="H122" s="85" t="n">
        <f aca="false">H123</f>
        <v>428328</v>
      </c>
    </row>
    <row r="123" s="20" customFormat="true" ht="12.8" hidden="false" customHeight="false" outlineLevel="0" collapsed="false">
      <c r="A123" s="59" t="s">
        <v>32</v>
      </c>
      <c r="B123" s="53" t="s">
        <v>23</v>
      </c>
      <c r="C123" s="53" t="s">
        <v>17</v>
      </c>
      <c r="D123" s="53" t="s">
        <v>331</v>
      </c>
      <c r="E123" s="53" t="s">
        <v>33</v>
      </c>
      <c r="F123" s="55" t="n">
        <f aca="false">'2026г вед стр-ра'!G447</f>
        <v>396600</v>
      </c>
      <c r="G123" s="55" t="n">
        <f aca="false">'2026г вед стр-ра'!H447</f>
        <v>428328</v>
      </c>
      <c r="H123" s="55" t="n">
        <f aca="false">'2026г вед стр-ра'!I447</f>
        <v>428328</v>
      </c>
    </row>
    <row r="124" s="20" customFormat="true" ht="61.15" hidden="false" customHeight="false" outlineLevel="0" collapsed="false">
      <c r="A124" s="142" t="str">
        <f aca="false">'2026г вед стр-ра'!A448</f>
        <v>Компенсация (возмещение) выпадающих доходов теплоснабжающих организаций, организаций, осуществляющих горячее водоснабжение, реализацию твердого топлива, возникающих при применении льготных цен (тарифов) (реализация твердого топлива)</v>
      </c>
      <c r="B124" s="50" t="s">
        <v>23</v>
      </c>
      <c r="C124" s="50" t="s">
        <v>17</v>
      </c>
      <c r="D124" s="50" t="s">
        <v>333</v>
      </c>
      <c r="E124" s="50"/>
      <c r="F124" s="85" t="n">
        <f aca="false">F125</f>
        <v>135571.8</v>
      </c>
      <c r="G124" s="85" t="n">
        <f aca="false">G125</f>
        <v>146417.5</v>
      </c>
      <c r="H124" s="85" t="n">
        <f aca="false">H125</f>
        <v>146417.5</v>
      </c>
    </row>
    <row r="125" s="20" customFormat="true" ht="12.8" hidden="false" customHeight="false" outlineLevel="0" collapsed="false">
      <c r="A125" s="59" t="s">
        <v>32</v>
      </c>
      <c r="B125" s="53" t="s">
        <v>23</v>
      </c>
      <c r="C125" s="53" t="s">
        <v>17</v>
      </c>
      <c r="D125" s="53" t="s">
        <v>333</v>
      </c>
      <c r="E125" s="53" t="s">
        <v>33</v>
      </c>
      <c r="F125" s="55" t="n">
        <f aca="false">'2026г вед стр-ра'!G449</f>
        <v>135571.8</v>
      </c>
      <c r="G125" s="55" t="n">
        <f aca="false">'2026г вед стр-ра'!H449</f>
        <v>146417.5</v>
      </c>
      <c r="H125" s="55" t="n">
        <f aca="false">'2026г вед стр-ра'!I449</f>
        <v>146417.5</v>
      </c>
    </row>
    <row r="126" customFormat="false" ht="12.8" hidden="false" customHeight="false" outlineLevel="0" collapsed="false">
      <c r="A126" s="145" t="s">
        <v>334</v>
      </c>
      <c r="B126" s="110" t="s">
        <v>23</v>
      </c>
      <c r="C126" s="110" t="s">
        <v>227</v>
      </c>
      <c r="D126" s="110"/>
      <c r="E126" s="110"/>
      <c r="F126" s="111" t="n">
        <f aca="false">F129+F133+F127+F131</f>
        <v>207678.4</v>
      </c>
      <c r="G126" s="111" t="n">
        <f aca="false">G129+G133+G127+G131</f>
        <v>207391.3</v>
      </c>
      <c r="H126" s="111" t="n">
        <f aca="false">H129+H133+H127+H131</f>
        <v>207391.3</v>
      </c>
    </row>
    <row r="127" s="24" customFormat="true" ht="35.05" hidden="false" customHeight="false" outlineLevel="0" collapsed="false">
      <c r="A127" s="56" t="str">
        <f aca="false">'2026г вед стр-ра'!A451</f>
        <v>Обеспечение дорожной деятельности в отношении автомобильных дорог общего пользования местного значения и искусственных дорожных сооружений на них (за счет средств областного бюджета)</v>
      </c>
      <c r="B127" s="50" t="s">
        <v>23</v>
      </c>
      <c r="C127" s="50" t="s">
        <v>227</v>
      </c>
      <c r="D127" s="50" t="s">
        <v>336</v>
      </c>
      <c r="E127" s="50"/>
      <c r="F127" s="85" t="n">
        <f aca="false">F128</f>
        <v>96774.2</v>
      </c>
      <c r="G127" s="85" t="n">
        <f aca="false">G128</f>
        <v>96774.2</v>
      </c>
      <c r="H127" s="85" t="n">
        <f aca="false">H128</f>
        <v>96774.2</v>
      </c>
    </row>
    <row r="128" s="245" customFormat="true" ht="23.85" hidden="false" customHeight="false" outlineLevel="0" collapsed="false">
      <c r="A128" s="59" t="s">
        <v>61</v>
      </c>
      <c r="B128" s="53" t="s">
        <v>23</v>
      </c>
      <c r="C128" s="53" t="s">
        <v>227</v>
      </c>
      <c r="D128" s="53" t="s">
        <v>336</v>
      </c>
      <c r="E128" s="53" t="s">
        <v>62</v>
      </c>
      <c r="F128" s="55" t="n">
        <f aca="false">'2026г вед стр-ра'!G452</f>
        <v>96774.2</v>
      </c>
      <c r="G128" s="55" t="n">
        <f aca="false">'2026г вед стр-ра'!H452</f>
        <v>96774.2</v>
      </c>
      <c r="H128" s="55" t="n">
        <f aca="false">'2026г вед стр-ра'!I452</f>
        <v>96774.2</v>
      </c>
    </row>
    <row r="129" s="245" customFormat="true" ht="23.85" hidden="false" customHeight="false" outlineLevel="0" collapsed="false">
      <c r="A129" s="56" t="str">
        <f aca="false">'2026г вед стр-ра'!A453</f>
        <v>Расходы по содержанию автомобильных дорог и инженерных сооружений на них</v>
      </c>
      <c r="B129" s="50" t="s">
        <v>23</v>
      </c>
      <c r="C129" s="50" t="s">
        <v>227</v>
      </c>
      <c r="D129" s="50" t="s">
        <v>338</v>
      </c>
      <c r="E129" s="50"/>
      <c r="F129" s="85" t="n">
        <f aca="false">F130</f>
        <v>59903.4</v>
      </c>
      <c r="G129" s="85" t="n">
        <f aca="false">G130</f>
        <v>58732.3</v>
      </c>
      <c r="H129" s="85" t="n">
        <f aca="false">H130</f>
        <v>60255.3</v>
      </c>
    </row>
    <row r="130" s="245" customFormat="true" ht="23.85" hidden="false" customHeight="false" outlineLevel="0" collapsed="false">
      <c r="A130" s="59" t="s">
        <v>61</v>
      </c>
      <c r="B130" s="53" t="s">
        <v>23</v>
      </c>
      <c r="C130" s="53" t="s">
        <v>227</v>
      </c>
      <c r="D130" s="53" t="s">
        <v>339</v>
      </c>
      <c r="E130" s="53" t="s">
        <v>62</v>
      </c>
      <c r="F130" s="55" t="n">
        <f aca="false">'2026г вед стр-ра'!G454</f>
        <v>59903.4</v>
      </c>
      <c r="G130" s="55" t="n">
        <f aca="false">'2026г вед стр-ра'!H454</f>
        <v>58732.3</v>
      </c>
      <c r="H130" s="55" t="n">
        <f aca="false">'2026г вед стр-ра'!I454</f>
        <v>60255.3</v>
      </c>
    </row>
    <row r="131" s="245" customFormat="true" ht="23.85" hidden="false" customHeight="false" outlineLevel="0" collapsed="false">
      <c r="A131" s="56" t="str">
        <f aca="false">'2026г вед стр-ра'!A455</f>
        <v>Расходы по содержанию автомобильных дорог и инженерных сооружений на них</v>
      </c>
      <c r="B131" s="50" t="s">
        <v>23</v>
      </c>
      <c r="C131" s="50" t="s">
        <v>227</v>
      </c>
      <c r="D131" s="50" t="s">
        <v>340</v>
      </c>
      <c r="E131" s="50"/>
      <c r="F131" s="85" t="n">
        <f aca="false">F132</f>
        <v>39305</v>
      </c>
      <c r="G131" s="85" t="n">
        <f aca="false">G132</f>
        <v>39689</v>
      </c>
      <c r="H131" s="85" t="n">
        <f aca="false">H132</f>
        <v>38166</v>
      </c>
    </row>
    <row r="132" s="245" customFormat="true" ht="23.85" hidden="false" customHeight="false" outlineLevel="0" collapsed="false">
      <c r="A132" s="59" t="s">
        <v>61</v>
      </c>
      <c r="B132" s="53" t="s">
        <v>23</v>
      </c>
      <c r="C132" s="53" t="s">
        <v>227</v>
      </c>
      <c r="D132" s="53" t="s">
        <v>341</v>
      </c>
      <c r="E132" s="53" t="s">
        <v>62</v>
      </c>
      <c r="F132" s="55" t="n">
        <f aca="false">'2026г вед стр-ра'!G456</f>
        <v>39305</v>
      </c>
      <c r="G132" s="55" t="n">
        <f aca="false">'2026г вед стр-ра'!H456</f>
        <v>39689</v>
      </c>
      <c r="H132" s="55" t="n">
        <f aca="false">'2026г вед стр-ра'!I456</f>
        <v>38166</v>
      </c>
    </row>
    <row r="133" s="24" customFormat="true" ht="12.75" hidden="false" customHeight="false" outlineLevel="0" collapsed="false">
      <c r="A133" s="56" t="str">
        <f aca="false">'2026г вед стр-ра'!A457</f>
        <v>Текущее содержание объектов уличного освещения</v>
      </c>
      <c r="B133" s="50" t="s">
        <v>23</v>
      </c>
      <c r="C133" s="50" t="s">
        <v>227</v>
      </c>
      <c r="D133" s="50" t="s">
        <v>343</v>
      </c>
      <c r="E133" s="50"/>
      <c r="F133" s="85" t="n">
        <f aca="false">F134</f>
        <v>11695.8</v>
      </c>
      <c r="G133" s="85" t="n">
        <f aca="false">G134</f>
        <v>12195.8</v>
      </c>
      <c r="H133" s="85" t="n">
        <f aca="false">H134</f>
        <v>12195.8</v>
      </c>
    </row>
    <row r="134" s="245" customFormat="true" ht="23.85" hidden="false" customHeight="false" outlineLevel="0" collapsed="false">
      <c r="A134" s="59" t="s">
        <v>61</v>
      </c>
      <c r="B134" s="53" t="s">
        <v>23</v>
      </c>
      <c r="C134" s="53" t="s">
        <v>227</v>
      </c>
      <c r="D134" s="53" t="s">
        <v>343</v>
      </c>
      <c r="E134" s="53" t="s">
        <v>62</v>
      </c>
      <c r="F134" s="55" t="n">
        <f aca="false">'2026г вед стр-ра'!G458</f>
        <v>11695.8</v>
      </c>
      <c r="G134" s="55" t="n">
        <f aca="false">'2026г вед стр-ра'!H458</f>
        <v>12195.8</v>
      </c>
      <c r="H134" s="55" t="n">
        <f aca="false">'2026г вед стр-ра'!I458</f>
        <v>12195.8</v>
      </c>
    </row>
    <row r="135" customFormat="false" ht="12.75" hidden="false" customHeight="false" outlineLevel="0" collapsed="false">
      <c r="A135" s="145" t="s">
        <v>96</v>
      </c>
      <c r="B135" s="110" t="s">
        <v>23</v>
      </c>
      <c r="C135" s="110" t="s">
        <v>97</v>
      </c>
      <c r="D135" s="110"/>
      <c r="E135" s="110"/>
      <c r="F135" s="111" t="n">
        <f aca="false">F138+F136+F142+F144+F146+F148+F140</f>
        <v>1913.7</v>
      </c>
      <c r="G135" s="111" t="n">
        <f aca="false">G138+G136+G142+G144+G146+G148+G140</f>
        <v>1387.4</v>
      </c>
      <c r="H135" s="111" t="n">
        <f aca="false">H138+H136+H142+H144+H146+H148+H140</f>
        <v>982.3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45" customFormat="true" ht="23.85" hidden="false" customHeight="false" outlineLevel="0" collapsed="false">
      <c r="A136" s="56" t="str">
        <f aca="false">'2026г вед стр-ра'!A91</f>
        <v>Проведение мероприятий, направленных на формирование позитивного образа предпринимательства</v>
      </c>
      <c r="B136" s="50" t="s">
        <v>23</v>
      </c>
      <c r="C136" s="50" t="s">
        <v>97</v>
      </c>
      <c r="D136" s="50" t="s">
        <v>101</v>
      </c>
      <c r="E136" s="50"/>
      <c r="F136" s="85" t="n">
        <f aca="false">F137</f>
        <v>47.2</v>
      </c>
      <c r="G136" s="85" t="n">
        <f aca="false">G137</f>
        <v>33.2</v>
      </c>
      <c r="H136" s="85" t="n">
        <f aca="false">H137</f>
        <v>20.4</v>
      </c>
    </row>
    <row r="137" s="245" customFormat="true" ht="23.85" hidden="false" customHeight="false" outlineLevel="0" collapsed="false">
      <c r="A137" s="59" t="s">
        <v>26</v>
      </c>
      <c r="B137" s="53" t="s">
        <v>23</v>
      </c>
      <c r="C137" s="53" t="s">
        <v>97</v>
      </c>
      <c r="D137" s="53" t="s">
        <v>101</v>
      </c>
      <c r="E137" s="54" t="s">
        <v>27</v>
      </c>
      <c r="F137" s="55" t="n">
        <f aca="false">'2026г вед стр-ра'!G92</f>
        <v>47.2</v>
      </c>
      <c r="G137" s="55" t="n">
        <f aca="false">'2026г вед стр-ра'!H92</f>
        <v>33.2</v>
      </c>
      <c r="H137" s="55" t="n">
        <f aca="false">'2026г вед стр-ра'!I92</f>
        <v>20.4</v>
      </c>
    </row>
    <row r="138" s="245" customFormat="true" ht="12.75" hidden="false" customHeight="false" outlineLevel="0" collapsed="false">
      <c r="A138" s="56" t="str">
        <f aca="false">'2026г вед стр-ра'!A165</f>
        <v>Формирование и оформление границ земельных участков</v>
      </c>
      <c r="B138" s="50" t="s">
        <v>23</v>
      </c>
      <c r="C138" s="50" t="s">
        <v>97</v>
      </c>
      <c r="D138" s="50" t="s">
        <v>99</v>
      </c>
      <c r="E138" s="50"/>
      <c r="F138" s="85" t="n">
        <f aca="false">F139</f>
        <v>1375.9</v>
      </c>
      <c r="G138" s="85" t="n">
        <f aca="false">G139</f>
        <v>1086.2</v>
      </c>
      <c r="H138" s="85" t="n">
        <f aca="false">H139</f>
        <v>722.7</v>
      </c>
    </row>
    <row r="139" s="245" customFormat="true" ht="23.85" hidden="false" customHeight="false" outlineLevel="0" collapsed="false">
      <c r="A139" s="59" t="s">
        <v>26</v>
      </c>
      <c r="B139" s="53" t="s">
        <v>23</v>
      </c>
      <c r="C139" s="53" t="s">
        <v>97</v>
      </c>
      <c r="D139" s="53" t="s">
        <v>99</v>
      </c>
      <c r="E139" s="54" t="s">
        <v>27</v>
      </c>
      <c r="F139" s="55" t="n">
        <f aca="false">'2026г вед стр-ра'!G166+'2026г вед стр-ра'!G90</f>
        <v>1375.9</v>
      </c>
      <c r="G139" s="55" t="n">
        <f aca="false">'2026г вед стр-ра'!H166+'2026г вед стр-ра'!H90</f>
        <v>1086.2</v>
      </c>
      <c r="H139" s="55" t="n">
        <f aca="false">'2026г вед стр-ра'!I166+'2026г вед стр-ра'!I90</f>
        <v>722.7</v>
      </c>
    </row>
    <row r="140" s="245" customFormat="true" ht="12.75" hidden="false" customHeight="false" outlineLevel="0" collapsed="false">
      <c r="A140" s="56" t="str">
        <f aca="false">'2026г вед стр-ра'!A167</f>
        <v>Проведение комплексных кадастровых работ</v>
      </c>
      <c r="B140" s="50" t="s">
        <v>23</v>
      </c>
      <c r="C140" s="50" t="s">
        <v>97</v>
      </c>
      <c r="D140" s="50" t="s">
        <v>162</v>
      </c>
      <c r="E140" s="50"/>
      <c r="F140" s="85" t="n">
        <f aca="false">F141</f>
        <v>400</v>
      </c>
      <c r="G140" s="85" t="n">
        <f aca="false">G141</f>
        <v>204.3</v>
      </c>
      <c r="H140" s="85" t="n">
        <f aca="false">H141</f>
        <v>200</v>
      </c>
    </row>
    <row r="141" s="245" customFormat="true" ht="23.85" hidden="false" customHeight="false" outlineLevel="0" collapsed="false">
      <c r="A141" s="59" t="s">
        <v>26</v>
      </c>
      <c r="B141" s="53" t="s">
        <v>23</v>
      </c>
      <c r="C141" s="53" t="s">
        <v>97</v>
      </c>
      <c r="D141" s="53" t="s">
        <v>162</v>
      </c>
      <c r="E141" s="54" t="s">
        <v>27</v>
      </c>
      <c r="F141" s="55" t="n">
        <f aca="false">'2026г вед стр-ра'!G168</f>
        <v>400</v>
      </c>
      <c r="G141" s="55" t="n">
        <f aca="false">'2026г вед стр-ра'!H168</f>
        <v>204.3</v>
      </c>
      <c r="H141" s="55" t="n">
        <f aca="false">'2026г вед стр-ра'!I168</f>
        <v>200</v>
      </c>
    </row>
    <row r="142" s="24" customFormat="true" ht="30.75" hidden="false" customHeight="true" outlineLevel="0" collapsed="false">
      <c r="A142" s="56" t="str">
        <f aca="false">'2026г вед стр-ра'!A338</f>
        <v>Создание новых туристических программ, а также обновление существующих маршрутов</v>
      </c>
      <c r="B142" s="50" t="s">
        <v>23</v>
      </c>
      <c r="C142" s="50" t="s">
        <v>97</v>
      </c>
      <c r="D142" s="50" t="s">
        <v>261</v>
      </c>
      <c r="E142" s="50"/>
      <c r="F142" s="85" t="n">
        <f aca="false">F143</f>
        <v>5</v>
      </c>
      <c r="G142" s="85" t="n">
        <f aca="false">G143</f>
        <v>5</v>
      </c>
      <c r="H142" s="85" t="n">
        <f aca="false">H143</f>
        <v>5</v>
      </c>
    </row>
    <row r="143" s="245" customFormat="true" ht="30.75" hidden="false" customHeight="true" outlineLevel="0" collapsed="false">
      <c r="A143" s="59" t="s">
        <v>61</v>
      </c>
      <c r="B143" s="53" t="s">
        <v>23</v>
      </c>
      <c r="C143" s="53" t="s">
        <v>97</v>
      </c>
      <c r="D143" s="53" t="s">
        <v>261</v>
      </c>
      <c r="E143" s="53" t="s">
        <v>62</v>
      </c>
      <c r="F143" s="55" t="n">
        <f aca="false">'2026г вед стр-ра'!G339</f>
        <v>5</v>
      </c>
      <c r="G143" s="55" t="n">
        <f aca="false">'2026г вед стр-ра'!H339</f>
        <v>5</v>
      </c>
      <c r="H143" s="55" t="n">
        <f aca="false">'2026г вед стр-ра'!I339</f>
        <v>5</v>
      </c>
    </row>
    <row r="144" s="24" customFormat="true" ht="30.75" hidden="false" customHeight="true" outlineLevel="0" collapsed="false">
      <c r="A144" s="56" t="str">
        <f aca="false">'2026г вед стр-ра'!A340</f>
        <v>Изготовление сувенирной продукции</v>
      </c>
      <c r="B144" s="50" t="s">
        <v>23</v>
      </c>
      <c r="C144" s="50" t="s">
        <v>97</v>
      </c>
      <c r="D144" s="50" t="s">
        <v>263</v>
      </c>
      <c r="E144" s="50"/>
      <c r="F144" s="85" t="n">
        <f aca="false">F145</f>
        <v>5</v>
      </c>
      <c r="G144" s="85" t="n">
        <f aca="false">G145</f>
        <v>5</v>
      </c>
      <c r="H144" s="85" t="n">
        <f aca="false">H145</f>
        <v>5</v>
      </c>
    </row>
    <row r="145" s="245" customFormat="true" ht="30.75" hidden="false" customHeight="true" outlineLevel="0" collapsed="false">
      <c r="A145" s="59" t="s">
        <v>61</v>
      </c>
      <c r="B145" s="53" t="s">
        <v>23</v>
      </c>
      <c r="C145" s="53" t="s">
        <v>97</v>
      </c>
      <c r="D145" s="53" t="s">
        <v>263</v>
      </c>
      <c r="E145" s="53" t="s">
        <v>62</v>
      </c>
      <c r="F145" s="55" t="n">
        <f aca="false">'2026г вед стр-ра'!G341</f>
        <v>5</v>
      </c>
      <c r="G145" s="55" t="n">
        <f aca="false">'2026г вед стр-ра'!H341</f>
        <v>5</v>
      </c>
      <c r="H145" s="55" t="n">
        <f aca="false">'2026г вед стр-ра'!I341</f>
        <v>5</v>
      </c>
    </row>
    <row r="146" s="24" customFormat="true" ht="30.75" hidden="false" customHeight="true" outlineLevel="0" collapsed="false">
      <c r="A146" s="56" t="str">
        <f aca="false">'2026г вед стр-ра'!A342</f>
        <v>Организация и проведение событийных и обменных мероприятий в сфере культуры и искусства</v>
      </c>
      <c r="B146" s="50" t="s">
        <v>23</v>
      </c>
      <c r="C146" s="50" t="s">
        <v>97</v>
      </c>
      <c r="D146" s="50" t="s">
        <v>265</v>
      </c>
      <c r="E146" s="50"/>
      <c r="F146" s="85" t="n">
        <f aca="false">F147</f>
        <v>75.6</v>
      </c>
      <c r="G146" s="85" t="n">
        <f aca="false">G147</f>
        <v>48.7</v>
      </c>
      <c r="H146" s="85" t="n">
        <f aca="false">H147</f>
        <v>24.2</v>
      </c>
    </row>
    <row r="147" s="245" customFormat="true" ht="30.75" hidden="false" customHeight="true" outlineLevel="0" collapsed="false">
      <c r="A147" s="59" t="s">
        <v>61</v>
      </c>
      <c r="B147" s="53" t="s">
        <v>23</v>
      </c>
      <c r="C147" s="53" t="s">
        <v>97</v>
      </c>
      <c r="D147" s="53" t="s">
        <v>265</v>
      </c>
      <c r="E147" s="53" t="s">
        <v>62</v>
      </c>
      <c r="F147" s="55" t="n">
        <f aca="false">'2026г вед стр-ра'!G343</f>
        <v>75.6</v>
      </c>
      <c r="G147" s="55" t="n">
        <f aca="false">'2026г вед стр-ра'!H343</f>
        <v>48.7</v>
      </c>
      <c r="H147" s="55" t="n">
        <f aca="false">'2026г вед стр-ра'!I343</f>
        <v>24.2</v>
      </c>
    </row>
    <row r="148" s="24" customFormat="true" ht="30.75" hidden="false" customHeight="true" outlineLevel="0" collapsed="false">
      <c r="A148" s="56" t="str">
        <f aca="false">'2026г вед стр-ра'!A344</f>
        <v>Проведение мероприятий по популяризации объектов культурного наследия. Разработка экскурсионных туров для туроператоров</v>
      </c>
      <c r="B148" s="50" t="s">
        <v>23</v>
      </c>
      <c r="C148" s="50" t="s">
        <v>97</v>
      </c>
      <c r="D148" s="50" t="s">
        <v>267</v>
      </c>
      <c r="E148" s="50"/>
      <c r="F148" s="85" t="n">
        <f aca="false">F149</f>
        <v>5</v>
      </c>
      <c r="G148" s="85" t="n">
        <f aca="false">G149</f>
        <v>5</v>
      </c>
      <c r="H148" s="85" t="n">
        <f aca="false">H149</f>
        <v>5</v>
      </c>
    </row>
    <row r="149" s="245" customFormat="true" ht="30.75" hidden="false" customHeight="true" outlineLevel="0" collapsed="false">
      <c r="A149" s="59" t="s">
        <v>61</v>
      </c>
      <c r="B149" s="53" t="s">
        <v>23</v>
      </c>
      <c r="C149" s="53" t="s">
        <v>97</v>
      </c>
      <c r="D149" s="53" t="s">
        <v>267</v>
      </c>
      <c r="E149" s="53" t="s">
        <v>62</v>
      </c>
      <c r="F149" s="55" t="n">
        <f aca="false">'2026г вед стр-ра'!G345</f>
        <v>5</v>
      </c>
      <c r="G149" s="55" t="n">
        <f aca="false">'2026г вед стр-ра'!H345</f>
        <v>5</v>
      </c>
      <c r="H149" s="55" t="n">
        <f aca="false">'2026г вед стр-ра'!I345</f>
        <v>5</v>
      </c>
    </row>
    <row r="150" customFormat="false" ht="15" hidden="false" customHeight="false" outlineLevel="0" collapsed="false">
      <c r="A150" s="226" t="s">
        <v>102</v>
      </c>
      <c r="B150" s="227" t="s">
        <v>37</v>
      </c>
      <c r="C150" s="227" t="s">
        <v>567</v>
      </c>
      <c r="D150" s="227"/>
      <c r="E150" s="227"/>
      <c r="F150" s="244" t="n">
        <f aca="false">F151+F162+F174+F189</f>
        <v>143604.4</v>
      </c>
      <c r="G150" s="244" t="n">
        <f aca="false">G151+G162+G174+G189</f>
        <v>142956.1</v>
      </c>
      <c r="H150" s="244" t="n">
        <f aca="false">H151+H162+H174+H189</f>
        <v>137316.2</v>
      </c>
    </row>
    <row r="151" customFormat="false" ht="12.75" hidden="false" customHeight="false" outlineLevel="0" collapsed="false">
      <c r="A151" s="145" t="s">
        <v>103</v>
      </c>
      <c r="B151" s="110" t="s">
        <v>37</v>
      </c>
      <c r="C151" s="110" t="s">
        <v>15</v>
      </c>
      <c r="D151" s="110"/>
      <c r="E151" s="110"/>
      <c r="F151" s="111" t="n">
        <f aca="false">F156+F160+F158+F152+F154</f>
        <v>16096.3</v>
      </c>
      <c r="G151" s="111" t="n">
        <f aca="false">G156+G160+G158+G152+G154</f>
        <v>11256.1</v>
      </c>
      <c r="H151" s="111" t="n">
        <f aca="false">H156+H160+H158+H152+H154</f>
        <v>6921.9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162" customFormat="true" ht="12.8" hidden="false" customHeight="false" outlineLevel="0" collapsed="false">
      <c r="A152" s="56" t="str">
        <f aca="false">'2026г вед стр-ра'!A95</f>
        <v>Проведение обследования ветхого и аварийного жилого фонда</v>
      </c>
      <c r="B152" s="50" t="s">
        <v>37</v>
      </c>
      <c r="C152" s="50" t="s">
        <v>15</v>
      </c>
      <c r="D152" s="220" t="s">
        <v>105</v>
      </c>
      <c r="E152" s="85"/>
      <c r="F152" s="85" t="n">
        <f aca="false">F153</f>
        <v>230</v>
      </c>
      <c r="G152" s="85" t="n">
        <f aca="false">G153</f>
        <v>100</v>
      </c>
      <c r="H152" s="85" t="n">
        <f aca="false">H153</f>
        <v>50</v>
      </c>
    </row>
    <row r="153" s="245" customFormat="true" ht="23.85" hidden="false" customHeight="false" outlineLevel="0" collapsed="false">
      <c r="A153" s="57" t="s">
        <v>26</v>
      </c>
      <c r="B153" s="53" t="s">
        <v>37</v>
      </c>
      <c r="C153" s="53" t="s">
        <v>15</v>
      </c>
      <c r="D153" s="54" t="s">
        <v>105</v>
      </c>
      <c r="E153" s="58" t="n">
        <v>200</v>
      </c>
      <c r="F153" s="55" t="n">
        <f aca="false">'2026г вед стр-ра'!G96</f>
        <v>230</v>
      </c>
      <c r="G153" s="55" t="n">
        <f aca="false">'2026г вед стр-ра'!H96</f>
        <v>100</v>
      </c>
      <c r="H153" s="55" t="n">
        <f aca="false">'2026г вед стр-ра'!I96</f>
        <v>50</v>
      </c>
    </row>
    <row r="154" s="162" customFormat="true" ht="12.8" hidden="false" customHeight="false" outlineLevel="0" collapsed="false">
      <c r="A154" s="56" t="str">
        <f aca="false">'2026г вед стр-ра'!A97</f>
        <v>Снос ветхого жилого фонда</v>
      </c>
      <c r="B154" s="50" t="s">
        <v>37</v>
      </c>
      <c r="C154" s="50" t="s">
        <v>15</v>
      </c>
      <c r="D154" s="220" t="s">
        <v>107</v>
      </c>
      <c r="E154" s="85"/>
      <c r="F154" s="85" t="n">
        <f aca="false">F155</f>
        <v>4392</v>
      </c>
      <c r="G154" s="85" t="n">
        <f aca="false">G155</f>
        <v>3088.2</v>
      </c>
      <c r="H154" s="85" t="n">
        <f aca="false">H155</f>
        <v>1902.2</v>
      </c>
    </row>
    <row r="155" s="245" customFormat="true" ht="23.85" hidden="false" customHeight="false" outlineLevel="0" collapsed="false">
      <c r="A155" s="59" t="s">
        <v>61</v>
      </c>
      <c r="B155" s="53" t="s">
        <v>37</v>
      </c>
      <c r="C155" s="53" t="s">
        <v>15</v>
      </c>
      <c r="D155" s="54" t="s">
        <v>107</v>
      </c>
      <c r="E155" s="58" t="n">
        <v>600</v>
      </c>
      <c r="F155" s="55" t="n">
        <f aca="false">'2026г вед стр-ра'!G98</f>
        <v>4392</v>
      </c>
      <c r="G155" s="55" t="n">
        <f aca="false">'2026г вед стр-ра'!H98</f>
        <v>3088.2</v>
      </c>
      <c r="H155" s="55" t="n">
        <f aca="false">'2026г вед стр-ра'!I98</f>
        <v>1902.2</v>
      </c>
    </row>
    <row r="156" s="24" customFormat="true" ht="12.75" hidden="false" customHeight="false" outlineLevel="0" collapsed="false">
      <c r="A156" s="56" t="str">
        <f aca="false">'2026г вед стр-ра'!A126</f>
        <v>Проектные работы</v>
      </c>
      <c r="B156" s="50" t="s">
        <v>37</v>
      </c>
      <c r="C156" s="50" t="s">
        <v>15</v>
      </c>
      <c r="D156" s="53" t="s">
        <v>136</v>
      </c>
      <c r="E156" s="50"/>
      <c r="F156" s="85" t="n">
        <f aca="false">+F157</f>
        <v>8523.1</v>
      </c>
      <c r="G156" s="85" t="n">
        <f aca="false">+G157</f>
        <v>5992.8</v>
      </c>
      <c r="H156" s="85" t="n">
        <f aca="false">+H157</f>
        <v>3691.5</v>
      </c>
    </row>
    <row r="157" s="245" customFormat="true" ht="23.85" hidden="false" customHeight="false" outlineLevel="0" collapsed="false">
      <c r="A157" s="59" t="s">
        <v>167</v>
      </c>
      <c r="B157" s="53" t="s">
        <v>37</v>
      </c>
      <c r="C157" s="53" t="s">
        <v>15</v>
      </c>
      <c r="D157" s="53" t="s">
        <v>136</v>
      </c>
      <c r="E157" s="53" t="s">
        <v>168</v>
      </c>
      <c r="F157" s="55" t="n">
        <f aca="false">'2026г вед стр-ра'!G464</f>
        <v>8523.1</v>
      </c>
      <c r="G157" s="55" t="n">
        <f aca="false">'2026г вед стр-ра'!H464</f>
        <v>5992.8</v>
      </c>
      <c r="H157" s="55" t="n">
        <f aca="false">'2026г вед стр-ра'!I464</f>
        <v>3691.5</v>
      </c>
    </row>
    <row r="158" s="24" customFormat="true" ht="35.05" hidden="false" customHeight="false" outlineLevel="0" collapsed="false">
      <c r="A158" s="56" t="str">
        <f aca="false">'2026г вед стр-ра'!A171</f>
        <v>Внесение платы за капитальный ремонт общего имущества многоквартирных домов, находящихся в муниципальной собственности</v>
      </c>
      <c r="B158" s="50" t="s">
        <v>37</v>
      </c>
      <c r="C158" s="50" t="s">
        <v>15</v>
      </c>
      <c r="D158" s="50" t="s">
        <v>164</v>
      </c>
      <c r="E158" s="50"/>
      <c r="F158" s="85" t="n">
        <f aca="false">F159</f>
        <v>2267.3</v>
      </c>
      <c r="G158" s="85" t="n">
        <f aca="false">G159</f>
        <v>1594.2</v>
      </c>
      <c r="H158" s="85" t="n">
        <f aca="false">H159</f>
        <v>982</v>
      </c>
    </row>
    <row r="159" s="245" customFormat="true" ht="23.85" hidden="false" customHeight="false" outlineLevel="0" collapsed="false">
      <c r="A159" s="59" t="s">
        <v>26</v>
      </c>
      <c r="B159" s="53" t="s">
        <v>37</v>
      </c>
      <c r="C159" s="53" t="s">
        <v>15</v>
      </c>
      <c r="D159" s="53" t="s">
        <v>164</v>
      </c>
      <c r="E159" s="53" t="s">
        <v>27</v>
      </c>
      <c r="F159" s="55" t="n">
        <f aca="false">'2026г вед стр-ра'!G172</f>
        <v>2267.3</v>
      </c>
      <c r="G159" s="55" t="n">
        <f aca="false">'2026г вед стр-ра'!H172</f>
        <v>1594.2</v>
      </c>
      <c r="H159" s="55" t="n">
        <f aca="false">'2026г вед стр-ра'!I172</f>
        <v>982</v>
      </c>
    </row>
    <row r="160" s="24" customFormat="true" ht="23.85" hidden="false" customHeight="false" outlineLevel="0" collapsed="false">
      <c r="A160" s="56" t="str">
        <f aca="false">'2026г вед стр-ра'!A461</f>
        <v>Ремонт муниципального жилого фонда, а также изготовление технической документации</v>
      </c>
      <c r="B160" s="50" t="s">
        <v>37</v>
      </c>
      <c r="C160" s="50" t="s">
        <v>15</v>
      </c>
      <c r="D160" s="50" t="s">
        <v>345</v>
      </c>
      <c r="E160" s="50"/>
      <c r="F160" s="85" t="n">
        <f aca="false">F161</f>
        <v>683.9</v>
      </c>
      <c r="G160" s="85" t="n">
        <f aca="false">G161</f>
        <v>480.9</v>
      </c>
      <c r="H160" s="85" t="n">
        <f aca="false">H161</f>
        <v>296.2</v>
      </c>
    </row>
    <row r="161" s="245" customFormat="true" ht="23.85" hidden="false" customHeight="false" outlineLevel="0" collapsed="false">
      <c r="A161" s="59" t="s">
        <v>26</v>
      </c>
      <c r="B161" s="53" t="s">
        <v>37</v>
      </c>
      <c r="C161" s="53" t="s">
        <v>15</v>
      </c>
      <c r="D161" s="53" t="s">
        <v>345</v>
      </c>
      <c r="E161" s="53" t="s">
        <v>27</v>
      </c>
      <c r="F161" s="55" t="n">
        <f aca="false">'2026г вед стр-ра'!G462</f>
        <v>683.9</v>
      </c>
      <c r="G161" s="55" t="n">
        <f aca="false">'2026г вед стр-ра'!H462</f>
        <v>480.9</v>
      </c>
      <c r="H161" s="55" t="n">
        <f aca="false">'2026г вед стр-ра'!I462</f>
        <v>296.2</v>
      </c>
    </row>
    <row r="162" customFormat="false" ht="12.75" hidden="false" customHeight="false" outlineLevel="0" collapsed="false">
      <c r="A162" s="145" t="s">
        <v>346</v>
      </c>
      <c r="B162" s="110" t="s">
        <v>37</v>
      </c>
      <c r="C162" s="110" t="s">
        <v>17</v>
      </c>
      <c r="D162" s="110"/>
      <c r="E162" s="110"/>
      <c r="F162" s="111" t="n">
        <f aca="false">+F164+F166+F170+F168+F172</f>
        <v>74196</v>
      </c>
      <c r="G162" s="111" t="n">
        <f aca="false">+G164+G166+G170+G168+G172</f>
        <v>79616.5</v>
      </c>
      <c r="H162" s="111" t="n">
        <f aca="false">+H164+H166+H170+H168+H172</f>
        <v>79148</v>
      </c>
    </row>
    <row r="163" s="245" customFormat="true" ht="46.25" hidden="false" customHeight="false" outlineLevel="0" collapsed="false">
      <c r="A163" s="56" t="str">
        <f aca="false">'2026г вед стр-ра'!A472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</v>
      </c>
      <c r="B163" s="50" t="s">
        <v>37</v>
      </c>
      <c r="C163" s="50" t="s">
        <v>17</v>
      </c>
      <c r="D163" s="50" t="s">
        <v>354</v>
      </c>
      <c r="E163" s="53"/>
      <c r="F163" s="55" t="n">
        <f aca="false">SUM(F164)+F166</f>
        <v>72628.3</v>
      </c>
      <c r="G163" s="55" t="n">
        <f aca="false">SUM(G164)+G166</f>
        <v>78438.5</v>
      </c>
      <c r="H163" s="55" t="n">
        <f aca="false">SUM(H164)+H166</f>
        <v>78438.5</v>
      </c>
    </row>
    <row r="164" s="24" customFormat="true" ht="46.25" hidden="false" customHeight="false" outlineLevel="0" collapsed="false">
      <c r="A164" s="56" t="str">
        <f aca="false">'2026г вед стр-ра'!A473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услуги холодного водоснабжения и водоотведения)</v>
      </c>
      <c r="B164" s="50" t="s">
        <v>37</v>
      </c>
      <c r="C164" s="50" t="s">
        <v>17</v>
      </c>
      <c r="D164" s="50" t="s">
        <v>356</v>
      </c>
      <c r="E164" s="50"/>
      <c r="F164" s="85" t="n">
        <f aca="false">F165</f>
        <v>69752.8</v>
      </c>
      <c r="G164" s="85" t="n">
        <f aca="false">G165</f>
        <v>75333</v>
      </c>
      <c r="H164" s="85" t="n">
        <f aca="false">H165</f>
        <v>75333</v>
      </c>
    </row>
    <row r="165" s="245" customFormat="true" ht="12.8" hidden="false" customHeight="false" outlineLevel="0" collapsed="false">
      <c r="A165" s="59" t="s">
        <v>32</v>
      </c>
      <c r="B165" s="53" t="s">
        <v>37</v>
      </c>
      <c r="C165" s="53" t="s">
        <v>17</v>
      </c>
      <c r="D165" s="53" t="s">
        <v>356</v>
      </c>
      <c r="E165" s="53" t="s">
        <v>33</v>
      </c>
      <c r="F165" s="55" t="n">
        <f aca="false">'2026г вед стр-ра'!G474</f>
        <v>69752.8</v>
      </c>
      <c r="G165" s="55" t="n">
        <f aca="false">'2026г вед стр-ра'!H474</f>
        <v>75333</v>
      </c>
      <c r="H165" s="55" t="n">
        <f aca="false">'2026г вед стр-ра'!I474</f>
        <v>75333</v>
      </c>
    </row>
    <row r="166" s="24" customFormat="true" ht="46.25" hidden="false" customHeight="false" outlineLevel="0" collapsed="false">
      <c r="A166" s="56" t="str">
        <f aca="false">'2026г вед стр-ра'!A475</f>
        <v>Компенсация (возмещение) выпадающих доходов организаций, осуществляющих холодное водоснабжение и (или) водоотведение, реализацию сжиженного газа, возникающих при применении льготных цен (тарифов) (реализация сжиженного газа)</v>
      </c>
      <c r="B166" s="50" t="s">
        <v>37</v>
      </c>
      <c r="C166" s="50" t="s">
        <v>17</v>
      </c>
      <c r="D166" s="50" t="s">
        <v>358</v>
      </c>
      <c r="E166" s="50"/>
      <c r="F166" s="85" t="n">
        <f aca="false">F167</f>
        <v>2875.5</v>
      </c>
      <c r="G166" s="85" t="n">
        <f aca="false">G167</f>
        <v>3105.5</v>
      </c>
      <c r="H166" s="85" t="n">
        <f aca="false">H167</f>
        <v>3105.5</v>
      </c>
    </row>
    <row r="167" s="245" customFormat="true" ht="12.75" hidden="false" customHeight="false" outlineLevel="0" collapsed="false">
      <c r="A167" s="59" t="s">
        <v>32</v>
      </c>
      <c r="B167" s="53" t="s">
        <v>37</v>
      </c>
      <c r="C167" s="53" t="s">
        <v>17</v>
      </c>
      <c r="D167" s="53" t="s">
        <v>358</v>
      </c>
      <c r="E167" s="53" t="s">
        <v>33</v>
      </c>
      <c r="F167" s="55" t="n">
        <f aca="false">'2026г вед стр-ра'!G476</f>
        <v>2875.5</v>
      </c>
      <c r="G167" s="55" t="n">
        <f aca="false">'2026г вед стр-ра'!H476</f>
        <v>3105.5</v>
      </c>
      <c r="H167" s="55" t="n">
        <f aca="false">'2026г вед стр-ра'!I476</f>
        <v>3105.5</v>
      </c>
    </row>
    <row r="168" s="245" customFormat="true" ht="23.85" hidden="false" customHeight="false" outlineLevel="0" collapsed="false">
      <c r="A168" s="56" t="str">
        <f aca="false">'2026г вед стр-ра'!A466</f>
        <v>Актуализация схем энергоресурсов Анжеро-Судженского городского округа</v>
      </c>
      <c r="B168" s="50" t="s">
        <v>37</v>
      </c>
      <c r="C168" s="50" t="s">
        <v>17</v>
      </c>
      <c r="D168" s="50" t="s">
        <v>348</v>
      </c>
      <c r="E168" s="50"/>
      <c r="F168" s="55" t="n">
        <f aca="false">F169</f>
        <v>500</v>
      </c>
      <c r="G168" s="55" t="n">
        <f aca="false">G169</f>
        <v>500</v>
      </c>
      <c r="H168" s="55" t="n">
        <f aca="false">H169</f>
        <v>0</v>
      </c>
    </row>
    <row r="169" s="245" customFormat="true" ht="23.85" hidden="false" customHeight="false" outlineLevel="0" collapsed="false">
      <c r="A169" s="57" t="s">
        <v>26</v>
      </c>
      <c r="B169" s="53" t="s">
        <v>37</v>
      </c>
      <c r="C169" s="53" t="s">
        <v>17</v>
      </c>
      <c r="D169" s="53" t="s">
        <v>348</v>
      </c>
      <c r="E169" s="53" t="s">
        <v>27</v>
      </c>
      <c r="F169" s="55" t="n">
        <f aca="false">'2026г вед стр-ра'!G467</f>
        <v>500</v>
      </c>
      <c r="G169" s="55" t="n">
        <f aca="false">'2026г вед стр-ра'!H467</f>
        <v>500</v>
      </c>
      <c r="H169" s="55" t="n">
        <f aca="false">'2026г вед стр-ра'!I467</f>
        <v>0</v>
      </c>
    </row>
    <row r="170" s="245" customFormat="true" ht="46.25" hidden="false" customHeight="false" outlineLevel="0" collapsed="false">
      <c r="A170" s="56" t="str">
        <f aca="false">'2026г вед стр-ра'!A468</f>
        <v>Капитальный, текущий ремонт и ремонт, содержание и обслуживание инженерных сетей, сооружений и котельного оборудования находящихся в муниципальной собственности, а также изготовление технической документации</v>
      </c>
      <c r="B170" s="50" t="s">
        <v>37</v>
      </c>
      <c r="C170" s="50" t="s">
        <v>17</v>
      </c>
      <c r="D170" s="50" t="s">
        <v>350</v>
      </c>
      <c r="E170" s="50"/>
      <c r="F170" s="55" t="n">
        <f aca="false">F171</f>
        <v>817.7</v>
      </c>
      <c r="G170" s="55" t="n">
        <f aca="false">G171</f>
        <v>426.5</v>
      </c>
      <c r="H170" s="55" t="n">
        <f aca="false">H171</f>
        <v>570.7</v>
      </c>
    </row>
    <row r="171" s="245" customFormat="true" ht="23.85" hidden="false" customHeight="false" outlineLevel="0" collapsed="false">
      <c r="A171" s="57" t="s">
        <v>26</v>
      </c>
      <c r="B171" s="53" t="s">
        <v>37</v>
      </c>
      <c r="C171" s="53" t="s">
        <v>17</v>
      </c>
      <c r="D171" s="53" t="s">
        <v>350</v>
      </c>
      <c r="E171" s="53" t="s">
        <v>27</v>
      </c>
      <c r="F171" s="55" t="n">
        <f aca="false">'2026г вед стр-ра'!G469</f>
        <v>817.7</v>
      </c>
      <c r="G171" s="55" t="n">
        <f aca="false">'2026г вед стр-ра'!H469</f>
        <v>426.5</v>
      </c>
      <c r="H171" s="55" t="n">
        <f aca="false">'2026г вед стр-ра'!I469</f>
        <v>570.7</v>
      </c>
    </row>
    <row r="172" s="245" customFormat="true" ht="66.4" hidden="false" customHeight="false" outlineLevel="0" collapsed="false">
      <c r="A172" s="101" t="s">
        <v>351</v>
      </c>
      <c r="B172" s="50" t="s">
        <v>37</v>
      </c>
      <c r="C172" s="50" t="s">
        <v>17</v>
      </c>
      <c r="D172" s="50" t="s">
        <v>352</v>
      </c>
      <c r="E172" s="50"/>
      <c r="F172" s="85" t="n">
        <f aca="false">F173</f>
        <v>250</v>
      </c>
      <c r="G172" s="85" t="n">
        <f aca="false">G173</f>
        <v>251.5</v>
      </c>
      <c r="H172" s="85" t="n">
        <f aca="false">H173</f>
        <v>138.8</v>
      </c>
    </row>
    <row r="173" s="245" customFormat="true" ht="12.8" hidden="false" customHeight="false" outlineLevel="0" collapsed="false">
      <c r="A173" s="59" t="s">
        <v>32</v>
      </c>
      <c r="B173" s="53" t="s">
        <v>37</v>
      </c>
      <c r="C173" s="53" t="s">
        <v>17</v>
      </c>
      <c r="D173" s="53" t="s">
        <v>352</v>
      </c>
      <c r="E173" s="53" t="s">
        <v>33</v>
      </c>
      <c r="F173" s="55" t="n">
        <f aca="false">'2026г вед стр-ра'!G471</f>
        <v>250</v>
      </c>
      <c r="G173" s="55" t="n">
        <f aca="false">'2026г вед стр-ра'!H471</f>
        <v>251.5</v>
      </c>
      <c r="H173" s="55" t="n">
        <f aca="false">'2026г вед стр-ра'!I471</f>
        <v>138.8</v>
      </c>
    </row>
    <row r="174" customFormat="false" ht="12.8" hidden="false" customHeight="false" outlineLevel="0" collapsed="false">
      <c r="A174" s="145" t="s">
        <v>359</v>
      </c>
      <c r="B174" s="110" t="s">
        <v>37</v>
      </c>
      <c r="C174" s="110" t="s">
        <v>80</v>
      </c>
      <c r="D174" s="110"/>
      <c r="E174" s="110"/>
      <c r="F174" s="111" t="n">
        <f aca="false">F177+F179+F181+F187+F175+F183+F185</f>
        <v>20819.9</v>
      </c>
      <c r="G174" s="111" t="n">
        <f aca="false">G177+G179+G181+G187+G175+G183+G185</f>
        <v>20201.1</v>
      </c>
      <c r="H174" s="111" t="n">
        <f aca="false">H177+H179+H181+H187+H175+H183+H185</f>
        <v>19918.5</v>
      </c>
    </row>
    <row r="175" s="245" customFormat="true" ht="35.05" hidden="false" customHeight="false" outlineLevel="0" collapsed="false">
      <c r="A175" s="56" t="str">
        <f aca="false">'2026г вед стр-ра'!A478</f>
        <v>Реализация программ формирования современной городской среды (Благоустройство иных объектов инфраструктуры городской среды Анжеро-Судженского городского округа)</v>
      </c>
      <c r="B175" s="50" t="s">
        <v>37</v>
      </c>
      <c r="C175" s="50" t="s">
        <v>80</v>
      </c>
      <c r="D175" s="50" t="s">
        <v>361</v>
      </c>
      <c r="E175" s="50"/>
      <c r="F175" s="85" t="n">
        <f aca="false">F176</f>
        <v>14095.9</v>
      </c>
      <c r="G175" s="85" t="n">
        <f aca="false">G176</f>
        <v>13669.2</v>
      </c>
      <c r="H175" s="85" t="n">
        <f aca="false">H176</f>
        <v>13822.5</v>
      </c>
    </row>
    <row r="176" s="245" customFormat="true" ht="23.85" hidden="false" customHeight="false" outlineLevel="0" collapsed="false">
      <c r="A176" s="59" t="s">
        <v>61</v>
      </c>
      <c r="B176" s="53" t="s">
        <v>37</v>
      </c>
      <c r="C176" s="53" t="s">
        <v>80</v>
      </c>
      <c r="D176" s="53" t="s">
        <v>361</v>
      </c>
      <c r="E176" s="53" t="s">
        <v>62</v>
      </c>
      <c r="F176" s="55" t="n">
        <f aca="false">'2026г вед стр-ра'!G479</f>
        <v>14095.9</v>
      </c>
      <c r="G176" s="55" t="n">
        <f aca="false">'2026г вед стр-ра'!H479</f>
        <v>13669.2</v>
      </c>
      <c r="H176" s="55" t="n">
        <f aca="false">'2026г вед стр-ра'!I479</f>
        <v>13822.5</v>
      </c>
    </row>
    <row r="177" s="24" customFormat="true" ht="12.8" hidden="false" customHeight="false" outlineLevel="0" collapsed="false">
      <c r="A177" s="56" t="str">
        <f aca="false">'2026г вед стр-ра'!A480</f>
        <v>Стоимость электроэнергии</v>
      </c>
      <c r="B177" s="50" t="s">
        <v>37</v>
      </c>
      <c r="C177" s="50" t="s">
        <v>80</v>
      </c>
      <c r="D177" s="50" t="s">
        <v>363</v>
      </c>
      <c r="E177" s="50"/>
      <c r="F177" s="85" t="n">
        <f aca="false">F178</f>
        <v>850</v>
      </c>
      <c r="G177" s="85" t="n">
        <f aca="false">G178</f>
        <v>850</v>
      </c>
      <c r="H177" s="85" t="n">
        <f aca="false">H178</f>
        <v>850</v>
      </c>
    </row>
    <row r="178" s="245" customFormat="true" ht="23.85" hidden="false" customHeight="false" outlineLevel="0" collapsed="false">
      <c r="A178" s="59" t="s">
        <v>61</v>
      </c>
      <c r="B178" s="53" t="s">
        <v>37</v>
      </c>
      <c r="C178" s="53" t="s">
        <v>80</v>
      </c>
      <c r="D178" s="53" t="s">
        <v>363</v>
      </c>
      <c r="E178" s="53" t="s">
        <v>62</v>
      </c>
      <c r="F178" s="55" t="n">
        <f aca="false">'2026г вед стр-ра'!G481</f>
        <v>850</v>
      </c>
      <c r="G178" s="55" t="n">
        <f aca="false">'2026г вед стр-ра'!H481</f>
        <v>850</v>
      </c>
      <c r="H178" s="55" t="n">
        <f aca="false">'2026г вед стр-ра'!I481</f>
        <v>850</v>
      </c>
    </row>
    <row r="179" s="24" customFormat="true" ht="23.85" hidden="false" customHeight="false" outlineLevel="0" collapsed="false">
      <c r="A179" s="56" t="str">
        <f aca="false">'2026г вед стр-ра'!A482</f>
        <v>Организация работ по озеленению парков, скверов, аллей, улично-дорожной сети</v>
      </c>
      <c r="B179" s="50" t="s">
        <v>37</v>
      </c>
      <c r="C179" s="50" t="s">
        <v>80</v>
      </c>
      <c r="D179" s="50" t="s">
        <v>365</v>
      </c>
      <c r="E179" s="50"/>
      <c r="F179" s="85" t="n">
        <f aca="false">F180</f>
        <v>50</v>
      </c>
      <c r="G179" s="85" t="n">
        <f aca="false">G180</f>
        <v>50</v>
      </c>
      <c r="H179" s="85" t="n">
        <f aca="false">H180</f>
        <v>50</v>
      </c>
    </row>
    <row r="180" s="245" customFormat="true" ht="23.85" hidden="false" customHeight="false" outlineLevel="0" collapsed="false">
      <c r="A180" s="59" t="s">
        <v>61</v>
      </c>
      <c r="B180" s="53" t="s">
        <v>37</v>
      </c>
      <c r="C180" s="53" t="s">
        <v>80</v>
      </c>
      <c r="D180" s="53" t="s">
        <v>365</v>
      </c>
      <c r="E180" s="53" t="s">
        <v>62</v>
      </c>
      <c r="F180" s="55" t="n">
        <f aca="false">'2026г вед стр-ра'!G483</f>
        <v>50</v>
      </c>
      <c r="G180" s="55" t="n">
        <f aca="false">'2026г вед стр-ра'!H483</f>
        <v>50</v>
      </c>
      <c r="H180" s="55" t="n">
        <f aca="false">'2026г вед стр-ра'!I483</f>
        <v>50</v>
      </c>
    </row>
    <row r="181" s="24" customFormat="true" ht="23.85" hidden="false" customHeight="false" outlineLevel="0" collapsed="false">
      <c r="A181" s="56" t="str">
        <f aca="false">'2026г вед стр-ра'!A484</f>
        <v>Прочие мероприятия по объектам внешнего благоустройства направленные на охрану окружающей среды и отдых населения.</v>
      </c>
      <c r="B181" s="50" t="s">
        <v>37</v>
      </c>
      <c r="C181" s="50" t="s">
        <v>80</v>
      </c>
      <c r="D181" s="50" t="s">
        <v>367</v>
      </c>
      <c r="E181" s="50"/>
      <c r="F181" s="85" t="n">
        <f aca="false">F182</f>
        <v>2177.7</v>
      </c>
      <c r="G181" s="85" t="n">
        <f aca="false">G182</f>
        <v>2464.8</v>
      </c>
      <c r="H181" s="85" t="n">
        <f aca="false">H182</f>
        <v>2464.8</v>
      </c>
    </row>
    <row r="182" s="245" customFormat="true" ht="23.85" hidden="false" customHeight="false" outlineLevel="0" collapsed="false">
      <c r="A182" s="59" t="s">
        <v>61</v>
      </c>
      <c r="B182" s="53" t="s">
        <v>37</v>
      </c>
      <c r="C182" s="53" t="s">
        <v>80</v>
      </c>
      <c r="D182" s="53" t="s">
        <v>367</v>
      </c>
      <c r="E182" s="53" t="s">
        <v>62</v>
      </c>
      <c r="F182" s="55" t="n">
        <f aca="false">'2026г вед стр-ра'!G485</f>
        <v>2177.7</v>
      </c>
      <c r="G182" s="55" t="n">
        <f aca="false">'2026г вед стр-ра'!H485</f>
        <v>2464.8</v>
      </c>
      <c r="H182" s="55" t="n">
        <f aca="false">'2026г вед стр-ра'!I485</f>
        <v>2464.8</v>
      </c>
    </row>
    <row r="183" s="24" customFormat="true" ht="12.8" hidden="false" customHeight="false" outlineLevel="0" collapsed="false">
      <c r="A183" s="56" t="str">
        <f aca="false">'2026г вед стр-ра'!A486</f>
        <v>Организация и содержание мест захоронения бытовых отходов</v>
      </c>
      <c r="B183" s="50" t="s">
        <v>37</v>
      </c>
      <c r="C183" s="50" t="s">
        <v>80</v>
      </c>
      <c r="D183" s="50" t="s">
        <v>369</v>
      </c>
      <c r="E183" s="50"/>
      <c r="F183" s="85" t="n">
        <f aca="false">F184</f>
        <v>1087.5</v>
      </c>
      <c r="G183" s="85" t="n">
        <f aca="false">G184</f>
        <v>764.7</v>
      </c>
      <c r="H183" s="85" t="n">
        <f aca="false">H184</f>
        <v>471</v>
      </c>
    </row>
    <row r="184" s="245" customFormat="true" ht="23.85" hidden="false" customHeight="false" outlineLevel="0" collapsed="false">
      <c r="A184" s="59" t="s">
        <v>61</v>
      </c>
      <c r="B184" s="53" t="s">
        <v>37</v>
      </c>
      <c r="C184" s="53" t="s">
        <v>80</v>
      </c>
      <c r="D184" s="53" t="s">
        <v>369</v>
      </c>
      <c r="E184" s="53" t="s">
        <v>62</v>
      </c>
      <c r="F184" s="55" t="n">
        <f aca="false">'2026г вед стр-ра'!G487</f>
        <v>1087.5</v>
      </c>
      <c r="G184" s="55" t="n">
        <f aca="false">'2026г вед стр-ра'!H487</f>
        <v>764.7</v>
      </c>
      <c r="H184" s="55" t="n">
        <f aca="false">'2026г вед стр-ра'!I487</f>
        <v>471</v>
      </c>
    </row>
    <row r="185" s="24" customFormat="true" ht="12.8" hidden="false" customHeight="false" outlineLevel="0" collapsed="false">
      <c r="A185" s="56" t="str">
        <f aca="false">'2026г вед стр-ра'!A488</f>
        <v>Организация и содержание мест захоронения</v>
      </c>
      <c r="B185" s="50" t="s">
        <v>37</v>
      </c>
      <c r="C185" s="50" t="s">
        <v>80</v>
      </c>
      <c r="D185" s="50" t="s">
        <v>371</v>
      </c>
      <c r="E185" s="50"/>
      <c r="F185" s="85" t="n">
        <f aca="false">F186</f>
        <v>526.8</v>
      </c>
      <c r="G185" s="85" t="n">
        <f aca="false">G186</f>
        <v>370.4</v>
      </c>
      <c r="H185" s="85" t="n">
        <f aca="false">H186</f>
        <v>228.2</v>
      </c>
    </row>
    <row r="186" s="245" customFormat="true" ht="23.85" hidden="false" customHeight="false" outlineLevel="0" collapsed="false">
      <c r="A186" s="59" t="s">
        <v>61</v>
      </c>
      <c r="B186" s="53" t="s">
        <v>37</v>
      </c>
      <c r="C186" s="53" t="s">
        <v>80</v>
      </c>
      <c r="D186" s="53" t="s">
        <v>371</v>
      </c>
      <c r="E186" s="53" t="s">
        <v>62</v>
      </c>
      <c r="F186" s="55" t="n">
        <f aca="false">'2026г вед стр-ра'!G489</f>
        <v>526.8</v>
      </c>
      <c r="G186" s="55" t="n">
        <f aca="false">'2026г вед стр-ра'!H489</f>
        <v>370.4</v>
      </c>
      <c r="H186" s="55" t="n">
        <f aca="false">'2026г вед стр-ра'!I489</f>
        <v>228.2</v>
      </c>
    </row>
    <row r="187" s="24" customFormat="true" ht="23.85" hidden="false" customHeight="false" outlineLevel="0" collapsed="false">
      <c r="A187" s="56" t="str">
        <f aca="false">'2026г вед стр-ра'!A490</f>
        <v>Организация мероприятий при осуществлении деятельности по обращению с животными без владельцев</v>
      </c>
      <c r="B187" s="50" t="s">
        <v>37</v>
      </c>
      <c r="C187" s="50" t="s">
        <v>80</v>
      </c>
      <c r="D187" s="50" t="s">
        <v>373</v>
      </c>
      <c r="E187" s="85"/>
      <c r="F187" s="85" t="n">
        <f aca="false">F188</f>
        <v>2032</v>
      </c>
      <c r="G187" s="85" t="n">
        <f aca="false">G188</f>
        <v>2032</v>
      </c>
      <c r="H187" s="85" t="n">
        <f aca="false">H188</f>
        <v>2032</v>
      </c>
    </row>
    <row r="188" s="245" customFormat="true" ht="23.85" hidden="false" customHeight="false" outlineLevel="0" collapsed="false">
      <c r="A188" s="59" t="s">
        <v>26</v>
      </c>
      <c r="B188" s="53" t="s">
        <v>37</v>
      </c>
      <c r="C188" s="53" t="s">
        <v>80</v>
      </c>
      <c r="D188" s="53" t="s">
        <v>373</v>
      </c>
      <c r="E188" s="55" t="s">
        <v>27</v>
      </c>
      <c r="F188" s="55" t="n">
        <f aca="false">'2026г вед стр-ра'!G491</f>
        <v>2032</v>
      </c>
      <c r="G188" s="55" t="n">
        <f aca="false">'2026г вед стр-ра'!H491</f>
        <v>2032</v>
      </c>
      <c r="H188" s="55" t="n">
        <f aca="false">'2026г вед стр-ра'!I491</f>
        <v>2032</v>
      </c>
    </row>
    <row r="189" customFormat="false" ht="15.75" hidden="false" customHeight="true" outlineLevel="0" collapsed="false">
      <c r="A189" s="145" t="s">
        <v>374</v>
      </c>
      <c r="B189" s="110" t="s">
        <v>37</v>
      </c>
      <c r="C189" s="110" t="s">
        <v>37</v>
      </c>
      <c r="D189" s="110"/>
      <c r="E189" s="110"/>
      <c r="F189" s="111" t="n">
        <f aca="false">F190+F193</f>
        <v>32492.2</v>
      </c>
      <c r="G189" s="111" t="n">
        <f aca="false">G190+G193</f>
        <v>31882.4</v>
      </c>
      <c r="H189" s="111" t="n">
        <f aca="false">H190+H193</f>
        <v>31327.8</v>
      </c>
    </row>
    <row r="190" s="24" customFormat="true" ht="23.85" hidden="false" customHeight="false" outlineLevel="0" collapsed="false">
      <c r="A190" s="56" t="str">
        <f aca="false">'2026г вед стр-ра'!A493</f>
        <v>Осуществление функций по реализации вопросов местного значения в сфере жилищно-коммунального хозяйства</v>
      </c>
      <c r="B190" s="50" t="s">
        <v>37</v>
      </c>
      <c r="C190" s="50" t="s">
        <v>37</v>
      </c>
      <c r="D190" s="50" t="s">
        <v>376</v>
      </c>
      <c r="E190" s="50"/>
      <c r="F190" s="85" t="n">
        <f aca="false">F191+F192</f>
        <v>10444.3</v>
      </c>
      <c r="G190" s="85" t="n">
        <f aca="false">G191+G192</f>
        <v>10375.1</v>
      </c>
      <c r="H190" s="85" t="n">
        <f aca="false">H191+H192</f>
        <v>10312.3</v>
      </c>
    </row>
    <row r="191" s="24" customFormat="true" ht="46.25" hidden="false" customHeight="false" outlineLevel="0" collapsed="false">
      <c r="A191" s="51" t="s">
        <v>20</v>
      </c>
      <c r="B191" s="53" t="s">
        <v>37</v>
      </c>
      <c r="C191" s="53" t="s">
        <v>37</v>
      </c>
      <c r="D191" s="53" t="s">
        <v>376</v>
      </c>
      <c r="E191" s="53" t="s">
        <v>21</v>
      </c>
      <c r="F191" s="55" t="n">
        <f aca="false">'2026г вед стр-ра'!G494</f>
        <v>10211.5</v>
      </c>
      <c r="G191" s="55" t="n">
        <f aca="false">'2026г вед стр-ра'!H494</f>
        <v>10211.5</v>
      </c>
      <c r="H191" s="55" t="n">
        <f aca="false">'2026г вед стр-ра'!I494</f>
        <v>10211.5</v>
      </c>
    </row>
    <row r="192" s="245" customFormat="true" ht="23.85" hidden="false" customHeight="false" outlineLevel="0" collapsed="false">
      <c r="A192" s="59" t="s">
        <v>26</v>
      </c>
      <c r="B192" s="53" t="s">
        <v>37</v>
      </c>
      <c r="C192" s="53" t="s">
        <v>37</v>
      </c>
      <c r="D192" s="53" t="s">
        <v>376</v>
      </c>
      <c r="E192" s="53" t="s">
        <v>27</v>
      </c>
      <c r="F192" s="55" t="n">
        <f aca="false">'2026г вед стр-ра'!G495</f>
        <v>232.8</v>
      </c>
      <c r="G192" s="55" t="n">
        <f aca="false">'2026г вед стр-ра'!H495</f>
        <v>163.6</v>
      </c>
      <c r="H192" s="55" t="n">
        <f aca="false">'2026г вед стр-ра'!I495</f>
        <v>100.8</v>
      </c>
    </row>
    <row r="193" s="24" customFormat="true" ht="35.05" hidden="false" customHeight="false" outlineLevel="0" collapsed="false">
      <c r="A193" s="56" t="str">
        <f aca="false">'2026г вед стр-ра'!A496</f>
        <v>Организация мероприятий по обеспечению надлежащего состояния уровня благоустройства территории Анжеро-Судженского городского округа</v>
      </c>
      <c r="B193" s="53" t="s">
        <v>37</v>
      </c>
      <c r="C193" s="53" t="s">
        <v>37</v>
      </c>
      <c r="D193" s="50" t="s">
        <v>378</v>
      </c>
      <c r="E193" s="60"/>
      <c r="F193" s="124" t="n">
        <f aca="false">F194</f>
        <v>22047.9</v>
      </c>
      <c r="G193" s="124" t="n">
        <f aca="false">G194</f>
        <v>21507.3</v>
      </c>
      <c r="H193" s="124" t="n">
        <f aca="false">H194</f>
        <v>21015.5</v>
      </c>
    </row>
    <row r="194" s="245" customFormat="true" ht="23.85" hidden="false" customHeight="false" outlineLevel="0" collapsed="false">
      <c r="A194" s="59" t="s">
        <v>61</v>
      </c>
      <c r="B194" s="53" t="s">
        <v>37</v>
      </c>
      <c r="C194" s="53" t="s">
        <v>37</v>
      </c>
      <c r="D194" s="53" t="s">
        <v>378</v>
      </c>
      <c r="E194" s="53" t="s">
        <v>62</v>
      </c>
      <c r="F194" s="55" t="n">
        <f aca="false">'2026г вед стр-ра'!G497</f>
        <v>22047.9</v>
      </c>
      <c r="G194" s="55" t="n">
        <f aca="false">'2026г вед стр-ра'!H497</f>
        <v>21507.3</v>
      </c>
      <c r="H194" s="55" t="n">
        <f aca="false">'2026г вед стр-ра'!I497</f>
        <v>21015.5</v>
      </c>
    </row>
    <row r="195" customFormat="false" ht="15" hidden="false" customHeight="false" outlineLevel="0" collapsed="false">
      <c r="A195" s="226" t="s">
        <v>379</v>
      </c>
      <c r="B195" s="227" t="s">
        <v>177</v>
      </c>
      <c r="C195" s="227" t="s">
        <v>567</v>
      </c>
      <c r="D195" s="227"/>
      <c r="E195" s="227"/>
      <c r="F195" s="244" t="n">
        <f aca="false">F196</f>
        <v>1765.3</v>
      </c>
      <c r="G195" s="244" t="n">
        <f aca="false">G196</f>
        <v>1241.2</v>
      </c>
      <c r="H195" s="244" t="n">
        <f aca="false">H196</f>
        <v>764.6</v>
      </c>
    </row>
    <row r="196" customFormat="false" ht="12.8" hidden="false" customHeight="false" outlineLevel="0" collapsed="false">
      <c r="A196" s="145" t="s">
        <v>380</v>
      </c>
      <c r="B196" s="110" t="s">
        <v>177</v>
      </c>
      <c r="C196" s="110" t="s">
        <v>37</v>
      </c>
      <c r="D196" s="110"/>
      <c r="E196" s="110"/>
      <c r="F196" s="111" t="n">
        <f aca="false">F197</f>
        <v>1765.3</v>
      </c>
      <c r="G196" s="111" t="n">
        <f aca="false">G197</f>
        <v>1241.2</v>
      </c>
      <c r="H196" s="111" t="n">
        <f aca="false">H197</f>
        <v>764.6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45" customFormat="true" ht="23.85" hidden="false" customHeight="false" outlineLevel="0" collapsed="false">
      <c r="A197" s="56" t="str">
        <f aca="false">'2026г вед стр-ра'!A500</f>
        <v>Природоохранные мероприятия, реализуемые муниципальными образованиями (природоохранные мероприятия)</v>
      </c>
      <c r="B197" s="50" t="s">
        <v>177</v>
      </c>
      <c r="C197" s="50" t="s">
        <v>37</v>
      </c>
      <c r="D197" s="50" t="s">
        <v>382</v>
      </c>
      <c r="E197" s="50"/>
      <c r="F197" s="85" t="n">
        <f aca="false">F198</f>
        <v>1765.3</v>
      </c>
      <c r="G197" s="85" t="n">
        <f aca="false">G198</f>
        <v>1241.2</v>
      </c>
      <c r="H197" s="85" t="n">
        <f aca="false">H198</f>
        <v>764.6</v>
      </c>
    </row>
    <row r="198" s="245" customFormat="true" ht="24.75" hidden="false" customHeight="true" outlineLevel="0" collapsed="false">
      <c r="A198" s="57" t="s">
        <v>26</v>
      </c>
      <c r="B198" s="53" t="s">
        <v>177</v>
      </c>
      <c r="C198" s="53" t="s">
        <v>37</v>
      </c>
      <c r="D198" s="53" t="s">
        <v>382</v>
      </c>
      <c r="E198" s="53" t="s">
        <v>27</v>
      </c>
      <c r="F198" s="55" t="n">
        <f aca="false">'2026г вед стр-ра'!G501</f>
        <v>1765.3</v>
      </c>
      <c r="G198" s="55" t="n">
        <f aca="false">'2026г вед стр-ра'!H501</f>
        <v>1241.2</v>
      </c>
      <c r="H198" s="55" t="n">
        <f aca="false">'2026г вед стр-ра'!I501</f>
        <v>764.6</v>
      </c>
    </row>
    <row r="199" customFormat="false" ht="15" hidden="false" customHeight="false" outlineLevel="0" collapsed="false">
      <c r="A199" s="226" t="s">
        <v>126</v>
      </c>
      <c r="B199" s="227" t="s">
        <v>41</v>
      </c>
      <c r="C199" s="227" t="s">
        <v>567</v>
      </c>
      <c r="D199" s="227"/>
      <c r="E199" s="227"/>
      <c r="F199" s="244" t="n">
        <f aca="false">F200+F221+F282+F279+F263</f>
        <v>1701989.6</v>
      </c>
      <c r="G199" s="244" t="n">
        <f aca="false">G200+G221+G282+G279+G263</f>
        <v>1778997.9</v>
      </c>
      <c r="H199" s="244" t="n">
        <f aca="false">H200+H221+H282+H279+H263</f>
        <v>1685658.9</v>
      </c>
    </row>
    <row r="200" customFormat="false" ht="12.8" hidden="false" customHeight="false" outlineLevel="0" collapsed="false">
      <c r="A200" s="145" t="s">
        <v>189</v>
      </c>
      <c r="B200" s="110" t="s">
        <v>41</v>
      </c>
      <c r="C200" s="110" t="s">
        <v>15</v>
      </c>
      <c r="D200" s="110"/>
      <c r="E200" s="110"/>
      <c r="F200" s="111" t="n">
        <f aca="false">F204+F214+F201+F219+F208+F210+F212</f>
        <v>582271.08602</v>
      </c>
      <c r="G200" s="111" t="n">
        <f aca="false">G204+G214+G201+G219+G208+G210+G212</f>
        <v>639070.48602</v>
      </c>
      <c r="H200" s="111" t="n">
        <f aca="false">H204+H214+H201+H219+H208+H210+H212</f>
        <v>579227.07634</v>
      </c>
    </row>
    <row r="201" s="24" customFormat="true" ht="12.8" hidden="false" customHeight="false" outlineLevel="0" collapsed="false">
      <c r="A201" s="56" t="s">
        <v>34</v>
      </c>
      <c r="B201" s="50" t="s">
        <v>41</v>
      </c>
      <c r="C201" s="50" t="s">
        <v>15</v>
      </c>
      <c r="D201" s="50" t="s">
        <v>35</v>
      </c>
      <c r="E201" s="60"/>
      <c r="F201" s="124" t="n">
        <f aca="false">F203+F202</f>
        <v>1941.9</v>
      </c>
      <c r="G201" s="124" t="n">
        <f aca="false">G203+G202</f>
        <v>1941.9</v>
      </c>
      <c r="H201" s="124" t="n">
        <f aca="false">H203+H202</f>
        <v>0</v>
      </c>
    </row>
    <row r="202" s="245" customFormat="true" ht="23.85" hidden="false" customHeight="false" outlineLevel="0" collapsed="false">
      <c r="A202" s="59" t="s">
        <v>26</v>
      </c>
      <c r="B202" s="53" t="s">
        <v>41</v>
      </c>
      <c r="C202" s="53" t="s">
        <v>15</v>
      </c>
      <c r="D202" s="53" t="s">
        <v>35</v>
      </c>
      <c r="E202" s="53" t="s">
        <v>27</v>
      </c>
      <c r="F202" s="55" t="n">
        <f aca="false">'2026г вед стр-ра'!G212</f>
        <v>272</v>
      </c>
      <c r="G202" s="55" t="n">
        <f aca="false">'2026г вед стр-ра'!H212</f>
        <v>272</v>
      </c>
      <c r="H202" s="55" t="n">
        <f aca="false">'2026г вед стр-ра'!I212</f>
        <v>0</v>
      </c>
    </row>
    <row r="203" s="245" customFormat="true" ht="23.85" hidden="false" customHeight="false" outlineLevel="0" collapsed="false">
      <c r="A203" s="59" t="s">
        <v>61</v>
      </c>
      <c r="B203" s="53" t="s">
        <v>41</v>
      </c>
      <c r="C203" s="53" t="s">
        <v>15</v>
      </c>
      <c r="D203" s="53" t="s">
        <v>35</v>
      </c>
      <c r="E203" s="53" t="s">
        <v>62</v>
      </c>
      <c r="F203" s="55" t="n">
        <f aca="false">'2026г вед стр-ра'!G213</f>
        <v>1669.9</v>
      </c>
      <c r="G203" s="55" t="n">
        <f aca="false">'2026г вед стр-ра'!H213</f>
        <v>1669.9</v>
      </c>
      <c r="H203" s="55" t="n">
        <f aca="false">'2026г вед стр-ра'!I213</f>
        <v>0</v>
      </c>
    </row>
    <row r="204" s="24" customFormat="true" ht="42" hidden="false" customHeight="true" outlineLevel="0" collapsed="false">
      <c r="A204" s="118" t="str">
        <f aca="false">'2026г вед стр-ра'!A214</f>
        <v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v>
      </c>
      <c r="B204" s="50" t="s">
        <v>41</v>
      </c>
      <c r="C204" s="50" t="s">
        <v>15</v>
      </c>
      <c r="D204" s="50" t="s">
        <v>191</v>
      </c>
      <c r="E204" s="50"/>
      <c r="F204" s="85" t="n">
        <f aca="false">F207+F205+F206</f>
        <v>261123.2</v>
      </c>
      <c r="G204" s="85" t="n">
        <f aca="false">G207+G205+G206</f>
        <v>261123.2</v>
      </c>
      <c r="H204" s="85" t="n">
        <f aca="false">H207+H205+H206</f>
        <v>261123.2</v>
      </c>
    </row>
    <row r="205" s="24" customFormat="true" ht="46.25" hidden="false" customHeight="false" outlineLevel="0" collapsed="false">
      <c r="A205" s="51" t="s">
        <v>20</v>
      </c>
      <c r="B205" s="53" t="s">
        <v>41</v>
      </c>
      <c r="C205" s="53" t="s">
        <v>15</v>
      </c>
      <c r="D205" s="53" t="s">
        <v>191</v>
      </c>
      <c r="E205" s="54" t="s">
        <v>21</v>
      </c>
      <c r="F205" s="55" t="n">
        <f aca="false">'2026г вед стр-ра'!G215</f>
        <v>56372</v>
      </c>
      <c r="G205" s="55" t="n">
        <f aca="false">'2026г вед стр-ра'!H215</f>
        <v>56372</v>
      </c>
      <c r="H205" s="55" t="n">
        <f aca="false">'2026г вед стр-ра'!I215</f>
        <v>56372</v>
      </c>
    </row>
    <row r="206" s="245" customFormat="true" ht="23.85" hidden="false" customHeight="false" outlineLevel="0" collapsed="false">
      <c r="A206" s="59" t="s">
        <v>26</v>
      </c>
      <c r="B206" s="53" t="s">
        <v>41</v>
      </c>
      <c r="C206" s="53" t="s">
        <v>15</v>
      </c>
      <c r="D206" s="53" t="s">
        <v>191</v>
      </c>
      <c r="E206" s="54" t="s">
        <v>27</v>
      </c>
      <c r="F206" s="55" t="n">
        <f aca="false">'2026г вед стр-ра'!G216</f>
        <v>83</v>
      </c>
      <c r="G206" s="55" t="n">
        <f aca="false">'2026г вед стр-ра'!H216</f>
        <v>83</v>
      </c>
      <c r="H206" s="55" t="n">
        <f aca="false">'2026г вед стр-ра'!I216</f>
        <v>83</v>
      </c>
    </row>
    <row r="207" s="245" customFormat="true" ht="23.85" hidden="false" customHeight="false" outlineLevel="0" collapsed="false">
      <c r="A207" s="59" t="s">
        <v>61</v>
      </c>
      <c r="B207" s="53" t="s">
        <v>41</v>
      </c>
      <c r="C207" s="53" t="s">
        <v>15</v>
      </c>
      <c r="D207" s="53" t="s">
        <v>191</v>
      </c>
      <c r="E207" s="53" t="s">
        <v>62</v>
      </c>
      <c r="F207" s="55" t="n">
        <f aca="false">'2026г вед стр-ра'!G217</f>
        <v>204668.2</v>
      </c>
      <c r="G207" s="55" t="n">
        <f aca="false">'2026г вед стр-ра'!H217</f>
        <v>204668.2</v>
      </c>
      <c r="H207" s="55" t="n">
        <f aca="false">'2026г вед стр-ра'!I217</f>
        <v>204668.2</v>
      </c>
    </row>
    <row r="208" s="24" customFormat="true" ht="35.05" hidden="false" customHeight="false" outlineLevel="0" collapsed="false">
      <c r="A208" s="118" t="str">
        <f aca="false">'2026г вед стр-ра'!A218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208" s="50" t="s">
        <v>41</v>
      </c>
      <c r="C208" s="50" t="s">
        <v>15</v>
      </c>
      <c r="D208" s="50" t="s">
        <v>144</v>
      </c>
      <c r="E208" s="50"/>
      <c r="F208" s="85" t="n">
        <f aca="false">F209</f>
        <v>410</v>
      </c>
      <c r="G208" s="85" t="n">
        <f aca="false">G209</f>
        <v>612.04301</v>
      </c>
      <c r="H208" s="85" t="n">
        <f aca="false">H209</f>
        <v>2044.83871</v>
      </c>
    </row>
    <row r="209" s="24" customFormat="true" ht="23.85" hidden="false" customHeight="false" outlineLevel="0" collapsed="false">
      <c r="A209" s="59" t="s">
        <v>61</v>
      </c>
      <c r="B209" s="53" t="s">
        <v>41</v>
      </c>
      <c r="C209" s="53" t="s">
        <v>15</v>
      </c>
      <c r="D209" s="53" t="s">
        <v>144</v>
      </c>
      <c r="E209" s="54" t="s">
        <v>62</v>
      </c>
      <c r="F209" s="55" t="n">
        <f aca="false">'2026г вед стр-ра'!G219</f>
        <v>410</v>
      </c>
      <c r="G209" s="55" t="n">
        <f aca="false">'2026г вед стр-ра'!H219</f>
        <v>612.04301</v>
      </c>
      <c r="H209" s="55" t="n">
        <f aca="false">'2026г вед стр-ра'!I219</f>
        <v>2044.83871</v>
      </c>
    </row>
    <row r="210" s="24" customFormat="true" ht="35.05" hidden="false" customHeight="false" outlineLevel="0" collapsed="false">
      <c r="A210" s="118" t="str">
        <f aca="false">'2026г вед стр-ра'!A220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210" s="50" t="s">
        <v>41</v>
      </c>
      <c r="C210" s="50" t="s">
        <v>15</v>
      </c>
      <c r="D210" s="50" t="s">
        <v>146</v>
      </c>
      <c r="E210" s="50"/>
      <c r="F210" s="85" t="n">
        <f aca="false">F211</f>
        <v>814.08602</v>
      </c>
      <c r="G210" s="85" t="n">
        <f aca="false">G211</f>
        <v>612.04301</v>
      </c>
      <c r="H210" s="85" t="n">
        <f aca="false">H211</f>
        <v>1680.53763</v>
      </c>
    </row>
    <row r="211" s="24" customFormat="true" ht="23.85" hidden="false" customHeight="false" outlineLevel="0" collapsed="false">
      <c r="A211" s="59" t="s">
        <v>61</v>
      </c>
      <c r="B211" s="53" t="s">
        <v>41</v>
      </c>
      <c r="C211" s="53" t="s">
        <v>15</v>
      </c>
      <c r="D211" s="53" t="s">
        <v>146</v>
      </c>
      <c r="E211" s="54" t="s">
        <v>62</v>
      </c>
      <c r="F211" s="55" t="n">
        <f aca="false">'2026г вед стр-ра'!G221</f>
        <v>814.08602</v>
      </c>
      <c r="G211" s="55" t="n">
        <f aca="false">'2026г вед стр-ра'!H221</f>
        <v>612.04301</v>
      </c>
      <c r="H211" s="55" t="n">
        <f aca="false">'2026г вед стр-ра'!I221</f>
        <v>1680.53763</v>
      </c>
    </row>
    <row r="212" s="24" customFormat="true" ht="35.05" hidden="false" customHeight="false" outlineLevel="0" collapsed="false">
      <c r="A212" s="118" t="str">
        <f aca="false">'2026г вед стр-ра'!A222</f>
        <v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v>
      </c>
      <c r="B212" s="50" t="s">
        <v>41</v>
      </c>
      <c r="C212" s="50" t="s">
        <v>15</v>
      </c>
      <c r="D212" s="50" t="s">
        <v>193</v>
      </c>
      <c r="E212" s="50"/>
      <c r="F212" s="85" t="n">
        <f aca="false">F213</f>
        <v>0</v>
      </c>
      <c r="G212" s="85" t="n">
        <f aca="false">G213</f>
        <v>59811.1</v>
      </c>
      <c r="H212" s="85" t="n">
        <f aca="false">H213</f>
        <v>0</v>
      </c>
    </row>
    <row r="213" s="24" customFormat="true" ht="23.85" hidden="false" customHeight="false" outlineLevel="0" collapsed="false">
      <c r="A213" s="59" t="s">
        <v>61</v>
      </c>
      <c r="B213" s="53" t="s">
        <v>41</v>
      </c>
      <c r="C213" s="53" t="s">
        <v>15</v>
      </c>
      <c r="D213" s="53" t="s">
        <v>193</v>
      </c>
      <c r="E213" s="54" t="s">
        <v>62</v>
      </c>
      <c r="F213" s="55" t="n">
        <f aca="false">'2026г вед стр-ра'!G223</f>
        <v>0</v>
      </c>
      <c r="G213" s="55" t="n">
        <f aca="false">'2026г вед стр-ра'!H223</f>
        <v>59811.1</v>
      </c>
      <c r="H213" s="55" t="n">
        <f aca="false">'2026г вед стр-ра'!I223</f>
        <v>0</v>
      </c>
    </row>
    <row r="214" s="24" customFormat="true" ht="53.25" hidden="false" customHeight="true" outlineLevel="0" collapsed="false">
      <c r="A214" s="56" t="str">
        <f aca="false">'2026г вед стр-ра'!A224</f>
        <v>Обеспечение общедоступного и качественного дошкольного образования</v>
      </c>
      <c r="B214" s="50" t="s">
        <v>41</v>
      </c>
      <c r="C214" s="50" t="s">
        <v>15</v>
      </c>
      <c r="D214" s="50" t="s">
        <v>195</v>
      </c>
      <c r="E214" s="50"/>
      <c r="F214" s="85" t="n">
        <f aca="false">F217+F216+F215+F218</f>
        <v>311431.9</v>
      </c>
      <c r="G214" s="85" t="n">
        <f aca="false">G217+G216+G215+G218</f>
        <v>307835.2</v>
      </c>
      <c r="H214" s="85" t="n">
        <f aca="false">H217+H216+H215+H218</f>
        <v>306597.5</v>
      </c>
    </row>
    <row r="215" s="24" customFormat="true" ht="39.75" hidden="false" customHeight="true" outlineLevel="0" collapsed="false">
      <c r="A215" s="51" t="s">
        <v>20</v>
      </c>
      <c r="B215" s="53" t="s">
        <v>41</v>
      </c>
      <c r="C215" s="53" t="s">
        <v>15</v>
      </c>
      <c r="D215" s="53" t="s">
        <v>195</v>
      </c>
      <c r="E215" s="54" t="s">
        <v>21</v>
      </c>
      <c r="F215" s="85" t="n">
        <f aca="false">'2026г вед стр-ра'!G225</f>
        <v>43009</v>
      </c>
      <c r="G215" s="85" t="n">
        <f aca="false">'2026г вед стр-ра'!H225</f>
        <v>43009</v>
      </c>
      <c r="H215" s="85" t="n">
        <f aca="false">'2026г вед стр-ра'!I225</f>
        <v>43009</v>
      </c>
    </row>
    <row r="216" s="245" customFormat="true" ht="23.85" hidden="false" customHeight="false" outlineLevel="0" collapsed="false">
      <c r="A216" s="59" t="s">
        <v>26</v>
      </c>
      <c r="B216" s="53" t="s">
        <v>41</v>
      </c>
      <c r="C216" s="53" t="s">
        <v>15</v>
      </c>
      <c r="D216" s="53" t="s">
        <v>195</v>
      </c>
      <c r="E216" s="54" t="s">
        <v>27</v>
      </c>
      <c r="F216" s="55" t="n">
        <f aca="false">'2026г вед стр-ра'!G226</f>
        <v>8127.4</v>
      </c>
      <c r="G216" s="55" t="n">
        <f aca="false">'2026г вед стр-ра'!H226</f>
        <v>8127.4</v>
      </c>
      <c r="H216" s="55" t="n">
        <f aca="false">'2026г вед стр-ра'!I226</f>
        <v>7929.8</v>
      </c>
    </row>
    <row r="217" s="245" customFormat="true" ht="23.85" hidden="false" customHeight="false" outlineLevel="0" collapsed="false">
      <c r="A217" s="59" t="s">
        <v>61</v>
      </c>
      <c r="B217" s="53" t="s">
        <v>41</v>
      </c>
      <c r="C217" s="53" t="s">
        <v>15</v>
      </c>
      <c r="D217" s="53" t="s">
        <v>195</v>
      </c>
      <c r="E217" s="53" t="s">
        <v>62</v>
      </c>
      <c r="F217" s="55" t="n">
        <f aca="false">'2026г вед стр-ра'!G227</f>
        <v>260262.4</v>
      </c>
      <c r="G217" s="55" t="n">
        <f aca="false">'2026г вед стр-ра'!H227</f>
        <v>256698.8</v>
      </c>
      <c r="H217" s="55" t="n">
        <f aca="false">'2026г вед стр-ра'!I227</f>
        <v>255658.7</v>
      </c>
    </row>
    <row r="218" s="245" customFormat="true" ht="12.8" hidden="false" customHeight="false" outlineLevel="0" collapsed="false">
      <c r="A218" s="59" t="s">
        <v>32</v>
      </c>
      <c r="B218" s="53" t="s">
        <v>41</v>
      </c>
      <c r="C218" s="53" t="s">
        <v>15</v>
      </c>
      <c r="D218" s="53" t="s">
        <v>195</v>
      </c>
      <c r="E218" s="53" t="s">
        <v>33</v>
      </c>
      <c r="F218" s="55" t="n">
        <f aca="false">'2026г вед стр-ра'!G228</f>
        <v>33.1</v>
      </c>
      <c r="G218" s="55" t="n">
        <f aca="false">'2026г вед стр-ра'!H228</f>
        <v>0</v>
      </c>
      <c r="H218" s="55" t="n">
        <f aca="false">'2026г вед стр-ра'!I228</f>
        <v>0</v>
      </c>
    </row>
    <row r="219" s="24" customFormat="true" ht="23.85" hidden="false" customHeight="false" outlineLevel="0" collapsed="false">
      <c r="A219" s="56" t="str">
        <f aca="false">'2026г вед стр-ра'!A229</f>
        <v>Обеспечение общедоступного и качественного дошкольного образования</v>
      </c>
      <c r="B219" s="50" t="s">
        <v>41</v>
      </c>
      <c r="C219" s="50" t="s">
        <v>15</v>
      </c>
      <c r="D219" s="50" t="s">
        <v>196</v>
      </c>
      <c r="E219" s="50"/>
      <c r="F219" s="85" t="n">
        <f aca="false">F220</f>
        <v>6550</v>
      </c>
      <c r="G219" s="85" t="n">
        <f aca="false">G220</f>
        <v>7135</v>
      </c>
      <c r="H219" s="85" t="n">
        <f aca="false">H220</f>
        <v>7781</v>
      </c>
    </row>
    <row r="220" s="24" customFormat="true" ht="23.85" hidden="false" customHeight="false" outlineLevel="0" collapsed="false">
      <c r="A220" s="57" t="s">
        <v>26</v>
      </c>
      <c r="B220" s="53" t="s">
        <v>41</v>
      </c>
      <c r="C220" s="53" t="s">
        <v>15</v>
      </c>
      <c r="D220" s="53" t="s">
        <v>196</v>
      </c>
      <c r="E220" s="54" t="s">
        <v>27</v>
      </c>
      <c r="F220" s="55" t="n">
        <f aca="false">'2026г вед стр-ра'!G230</f>
        <v>6550</v>
      </c>
      <c r="G220" s="55" t="n">
        <f aca="false">'2026г вед стр-ра'!H230</f>
        <v>7135</v>
      </c>
      <c r="H220" s="55" t="n">
        <f aca="false">'2026г вед стр-ра'!I230</f>
        <v>7781</v>
      </c>
    </row>
    <row r="221" customFormat="false" ht="12.8" hidden="false" customHeight="false" outlineLevel="0" collapsed="false">
      <c r="A221" s="145" t="s">
        <v>197</v>
      </c>
      <c r="B221" s="110" t="s">
        <v>41</v>
      </c>
      <c r="C221" s="110" t="s">
        <v>17</v>
      </c>
      <c r="D221" s="110"/>
      <c r="E221" s="110"/>
      <c r="F221" s="111" t="n">
        <f aca="false">F237+F241+F243+F245+F248+F254+F222+F250+F257+F225+F233+F235+F228+F230+F261</f>
        <v>737443.10216</v>
      </c>
      <c r="G221" s="111" t="n">
        <f aca="false">G237+G241+G243+G245+G248+G254+G222+G250+G257+G225+G233+G235+G228+G230+G261</f>
        <v>729135.81398</v>
      </c>
      <c r="H221" s="111" t="n">
        <f aca="false">H237+H241+H243+H245+H248+H254+H222+H250+H257+H225+H233+H235+H228+H230+H261</f>
        <v>723213.68495</v>
      </c>
    </row>
    <row r="222" s="24" customFormat="true" ht="12.8" hidden="false" customHeight="false" outlineLevel="0" collapsed="false">
      <c r="A222" s="56" t="s">
        <v>34</v>
      </c>
      <c r="B222" s="50" t="s">
        <v>41</v>
      </c>
      <c r="C222" s="50" t="s">
        <v>17</v>
      </c>
      <c r="D222" s="50" t="s">
        <v>35</v>
      </c>
      <c r="E222" s="60"/>
      <c r="F222" s="124" t="n">
        <f aca="false">F224+F223</f>
        <v>2300.5</v>
      </c>
      <c r="G222" s="124" t="n">
        <f aca="false">G224+G223</f>
        <v>2300.5</v>
      </c>
      <c r="H222" s="124" t="n">
        <f aca="false">H224+H223</f>
        <v>0</v>
      </c>
    </row>
    <row r="223" s="245" customFormat="true" ht="23.85" hidden="false" customHeight="false" outlineLevel="0" collapsed="false">
      <c r="A223" s="59" t="s">
        <v>26</v>
      </c>
      <c r="B223" s="53" t="s">
        <v>41</v>
      </c>
      <c r="C223" s="53" t="s">
        <v>17</v>
      </c>
      <c r="D223" s="53" t="s">
        <v>35</v>
      </c>
      <c r="E223" s="53" t="s">
        <v>27</v>
      </c>
      <c r="F223" s="55" t="n">
        <f aca="false">'2026г вед стр-ра'!G233</f>
        <v>272.9</v>
      </c>
      <c r="G223" s="55" t="n">
        <f aca="false">'2026г вед стр-ра'!H233</f>
        <v>272.9</v>
      </c>
      <c r="H223" s="55" t="n">
        <f aca="false">'2026г вед стр-ра'!I233</f>
        <v>0</v>
      </c>
    </row>
    <row r="224" s="245" customFormat="true" ht="23.85" hidden="false" customHeight="false" outlineLevel="0" collapsed="false">
      <c r="A224" s="59" t="s">
        <v>61</v>
      </c>
      <c r="B224" s="53" t="s">
        <v>41</v>
      </c>
      <c r="C224" s="53" t="s">
        <v>17</v>
      </c>
      <c r="D224" s="53" t="s">
        <v>35</v>
      </c>
      <c r="E224" s="53" t="s">
        <v>62</v>
      </c>
      <c r="F224" s="55" t="n">
        <f aca="false">'2026г вед стр-ра'!G234</f>
        <v>2027.6</v>
      </c>
      <c r="G224" s="55" t="n">
        <f aca="false">'2026г вед стр-ра'!H234</f>
        <v>2027.6</v>
      </c>
      <c r="H224" s="55" t="n">
        <f aca="false">'2026г вед стр-ра'!I234</f>
        <v>0</v>
      </c>
    </row>
    <row r="225" s="24" customFormat="true" ht="68.65" hidden="false" customHeight="false" outlineLevel="0" collapsed="false">
      <c r="A225" s="56" t="str">
        <f aca="false">'2026г вед стр-ра'!A235</f>
        <v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225" s="50" t="s">
        <v>41</v>
      </c>
      <c r="C225" s="50" t="s">
        <v>17</v>
      </c>
      <c r="D225" s="50" t="s">
        <v>199</v>
      </c>
      <c r="E225" s="85"/>
      <c r="F225" s="85" t="n">
        <f aca="false">F227+F226</f>
        <v>76776.4</v>
      </c>
      <c r="G225" s="85" t="n">
        <f aca="false">G227+G226</f>
        <v>76776.4</v>
      </c>
      <c r="H225" s="85" t="n">
        <f aca="false">H227+H226</f>
        <v>76776.4</v>
      </c>
    </row>
    <row r="226" s="24" customFormat="true" ht="46.25" hidden="false" customHeight="false" outlineLevel="0" collapsed="false">
      <c r="A226" s="51" t="s">
        <v>20</v>
      </c>
      <c r="B226" s="53" t="s">
        <v>41</v>
      </c>
      <c r="C226" s="53" t="s">
        <v>17</v>
      </c>
      <c r="D226" s="53" t="s">
        <v>199</v>
      </c>
      <c r="E226" s="248" t="n">
        <v>100</v>
      </c>
      <c r="F226" s="55" t="n">
        <f aca="false">'2026г вед стр-ра'!G236</f>
        <v>6861.6</v>
      </c>
      <c r="G226" s="55" t="n">
        <f aca="false">'2026г вед стр-ра'!H236</f>
        <v>6861.6</v>
      </c>
      <c r="H226" s="55" t="n">
        <f aca="false">'2026г вед стр-ра'!I236</f>
        <v>6861.6</v>
      </c>
    </row>
    <row r="227" s="245" customFormat="true" ht="23.85" hidden="false" customHeight="false" outlineLevel="0" collapsed="false">
      <c r="A227" s="59" t="s">
        <v>61</v>
      </c>
      <c r="B227" s="53" t="s">
        <v>41</v>
      </c>
      <c r="C227" s="53" t="s">
        <v>17</v>
      </c>
      <c r="D227" s="53" t="s">
        <v>199</v>
      </c>
      <c r="E227" s="55" t="s">
        <v>62</v>
      </c>
      <c r="F227" s="55" t="n">
        <f aca="false">'2026г вед стр-ра'!G237</f>
        <v>69914.8</v>
      </c>
      <c r="G227" s="55" t="n">
        <f aca="false">'2026г вед стр-ра'!H237</f>
        <v>69914.8</v>
      </c>
      <c r="H227" s="55" t="n">
        <f aca="false">'2026г вед стр-ра'!I237</f>
        <v>69914.8</v>
      </c>
    </row>
    <row r="228" s="245" customFormat="true" ht="46.25" hidden="false" customHeight="false" outlineLevel="0" collapsed="false">
      <c r="A228" s="56" t="str">
        <f aca="false">'2026г вед стр-ра'!A238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228" s="50" t="s">
        <v>41</v>
      </c>
      <c r="C228" s="50" t="s">
        <v>17</v>
      </c>
      <c r="D228" s="50" t="s">
        <v>201</v>
      </c>
      <c r="E228" s="50"/>
      <c r="F228" s="55" t="n">
        <f aca="false">F229</f>
        <v>3067.2</v>
      </c>
      <c r="G228" s="55" t="n">
        <f aca="false">G229</f>
        <v>4220.6</v>
      </c>
      <c r="H228" s="55" t="n">
        <f aca="false">H229</f>
        <v>4273</v>
      </c>
    </row>
    <row r="229" s="245" customFormat="true" ht="23.85" hidden="false" customHeight="false" outlineLevel="0" collapsed="false">
      <c r="A229" s="59" t="str">
        <f aca="false">'2026г вед стр-ра'!A239</f>
        <v>Предоставление субсидий бюджетным, автономным учреждениям и иным некоммерческим организациям</v>
      </c>
      <c r="B229" s="53" t="s">
        <v>41</v>
      </c>
      <c r="C229" s="53" t="s">
        <v>17</v>
      </c>
      <c r="D229" s="53" t="s">
        <v>201</v>
      </c>
      <c r="E229" s="53" t="s">
        <v>62</v>
      </c>
      <c r="F229" s="55" t="n">
        <f aca="false">'2026г вед стр-ра'!G239</f>
        <v>3067.2</v>
      </c>
      <c r="G229" s="55" t="n">
        <f aca="false">'2026г вед стр-ра'!H239</f>
        <v>4220.6</v>
      </c>
      <c r="H229" s="55" t="n">
        <f aca="false">'2026г вед стр-ра'!I239</f>
        <v>4273</v>
      </c>
    </row>
    <row r="230" s="245" customFormat="true" ht="91" hidden="false" customHeight="false" outlineLevel="0" collapsed="false">
      <c r="A230" s="56" t="str">
        <f aca="false">'2026г вед стр-ра'!A24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230" s="50" t="s">
        <v>41</v>
      </c>
      <c r="C230" s="50" t="s">
        <v>17</v>
      </c>
      <c r="D230" s="50" t="s">
        <v>203</v>
      </c>
      <c r="E230" s="50"/>
      <c r="F230" s="55" t="n">
        <f aca="false">F231+F232</f>
        <v>1320.3</v>
      </c>
      <c r="G230" s="55" t="n">
        <f aca="false">G231+G232</f>
        <v>1320.3</v>
      </c>
      <c r="H230" s="55" t="n">
        <f aca="false">H231+H232</f>
        <v>1320.3</v>
      </c>
    </row>
    <row r="231" s="245" customFormat="true" ht="46.25" hidden="false" customHeight="false" outlineLevel="0" collapsed="false">
      <c r="A231" s="59" t="str">
        <f aca="false">'2026г вед стр-ра'!A2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1" s="53" t="s">
        <v>41</v>
      </c>
      <c r="C231" s="53" t="s">
        <v>17</v>
      </c>
      <c r="D231" s="53" t="s">
        <v>203</v>
      </c>
      <c r="E231" s="53" t="s">
        <v>21</v>
      </c>
      <c r="F231" s="55" t="n">
        <f aca="false">'2026г вед стр-ра'!G241</f>
        <v>203.184</v>
      </c>
      <c r="G231" s="55" t="n">
        <f aca="false">'2026г вед стр-ра'!H241</f>
        <v>203.184</v>
      </c>
      <c r="H231" s="55" t="n">
        <f aca="false">'2026г вед стр-ра'!I241</f>
        <v>203.184</v>
      </c>
    </row>
    <row r="232" s="245" customFormat="true" ht="23.85" hidden="false" customHeight="false" outlineLevel="0" collapsed="false">
      <c r="A232" s="59" t="str">
        <f aca="false">'2026г вед стр-ра'!A242</f>
        <v>Предоставление субсидий бюджетным, автономным учреждениям и иным некоммерческим организациям</v>
      </c>
      <c r="B232" s="53" t="s">
        <v>41</v>
      </c>
      <c r="C232" s="53" t="s">
        <v>17</v>
      </c>
      <c r="D232" s="53" t="s">
        <v>203</v>
      </c>
      <c r="E232" s="53" t="s">
        <v>62</v>
      </c>
      <c r="F232" s="55" t="n">
        <f aca="false">'2026г вед стр-ра'!G242</f>
        <v>1117.116</v>
      </c>
      <c r="G232" s="55" t="n">
        <f aca="false">'2026г вед стр-ра'!H242</f>
        <v>1117.116</v>
      </c>
      <c r="H232" s="55" t="n">
        <f aca="false">'2026г вед стр-ра'!I242</f>
        <v>1117.116</v>
      </c>
    </row>
    <row r="233" s="24" customFormat="true" ht="35.05" hidden="false" customHeight="false" outlineLevel="0" collapsed="false">
      <c r="A233" s="118" t="str">
        <f aca="false">'2026г вед стр-ра'!A218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233" s="50" t="s">
        <v>41</v>
      </c>
      <c r="C233" s="50" t="s">
        <v>17</v>
      </c>
      <c r="D233" s="50" t="s">
        <v>144</v>
      </c>
      <c r="E233" s="50"/>
      <c r="F233" s="85" t="n">
        <f aca="false">F234</f>
        <v>0</v>
      </c>
      <c r="G233" s="85" t="n">
        <f aca="false">G234</f>
        <v>612.04301</v>
      </c>
      <c r="H233" s="85" t="n">
        <f aca="false">H234</f>
        <v>0</v>
      </c>
    </row>
    <row r="234" s="24" customFormat="true" ht="23.85" hidden="false" customHeight="false" outlineLevel="0" collapsed="false">
      <c r="A234" s="59" t="s">
        <v>61</v>
      </c>
      <c r="B234" s="53" t="s">
        <v>41</v>
      </c>
      <c r="C234" s="53" t="s">
        <v>17</v>
      </c>
      <c r="D234" s="53" t="s">
        <v>144</v>
      </c>
      <c r="E234" s="54" t="s">
        <v>62</v>
      </c>
      <c r="F234" s="55" t="n">
        <f aca="false">'2026г вед стр-ра'!G244</f>
        <v>0</v>
      </c>
      <c r="G234" s="55" t="n">
        <f aca="false">'2026г вед стр-ра'!H244</f>
        <v>612.04301</v>
      </c>
      <c r="H234" s="55" t="n">
        <f aca="false">'2026г вед стр-ра'!I244</f>
        <v>0</v>
      </c>
    </row>
    <row r="235" s="24" customFormat="true" ht="35.05" hidden="false" customHeight="false" outlineLevel="0" collapsed="false">
      <c r="A235" s="118" t="str">
        <f aca="false">'2026г вед стр-ра'!A220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235" s="50" t="s">
        <v>41</v>
      </c>
      <c r="C235" s="50" t="s">
        <v>17</v>
      </c>
      <c r="D235" s="50" t="s">
        <v>146</v>
      </c>
      <c r="E235" s="50"/>
      <c r="F235" s="85" t="n">
        <f aca="false">F236</f>
        <v>0</v>
      </c>
      <c r="G235" s="85" t="n">
        <f aca="false">G236</f>
        <v>612.04301</v>
      </c>
      <c r="H235" s="85" t="n">
        <f aca="false">H236</f>
        <v>1680.53763</v>
      </c>
    </row>
    <row r="236" s="24" customFormat="true" ht="23.85" hidden="false" customHeight="false" outlineLevel="0" collapsed="false">
      <c r="A236" s="59" t="s">
        <v>61</v>
      </c>
      <c r="B236" s="53" t="s">
        <v>41</v>
      </c>
      <c r="C236" s="53" t="s">
        <v>17</v>
      </c>
      <c r="D236" s="53" t="s">
        <v>146</v>
      </c>
      <c r="E236" s="54" t="s">
        <v>62</v>
      </c>
      <c r="F236" s="55" t="n">
        <f aca="false">'2026г вед стр-ра'!G246</f>
        <v>0</v>
      </c>
      <c r="G236" s="55" t="n">
        <f aca="false">'2026г вед стр-ра'!H246</f>
        <v>612.04301</v>
      </c>
      <c r="H236" s="55" t="n">
        <f aca="false">'2026г вед стр-ра'!I246</f>
        <v>1680.53763</v>
      </c>
    </row>
    <row r="237" s="24" customFormat="true" ht="57.45" hidden="false" customHeight="false" outlineLevel="0" collapsed="false">
      <c r="A237" s="56" t="str">
        <f aca="false">'2026г вед стр-ра'!A247</f>
        <v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v>
      </c>
      <c r="B237" s="50" t="s">
        <v>41</v>
      </c>
      <c r="C237" s="50" t="s">
        <v>17</v>
      </c>
      <c r="D237" s="50" t="s">
        <v>206</v>
      </c>
      <c r="E237" s="50"/>
      <c r="F237" s="85" t="n">
        <f aca="false">F238+F239+F240</f>
        <v>456199.7</v>
      </c>
      <c r="G237" s="85" t="n">
        <f aca="false">G238+G239+G240</f>
        <v>456199.7</v>
      </c>
      <c r="H237" s="85" t="n">
        <f aca="false">H238+H239+H240</f>
        <v>456199.7</v>
      </c>
    </row>
    <row r="238" s="24" customFormat="true" ht="46.25" hidden="false" customHeight="false" outlineLevel="0" collapsed="false">
      <c r="A238" s="51" t="s">
        <v>20</v>
      </c>
      <c r="B238" s="53" t="s">
        <v>41</v>
      </c>
      <c r="C238" s="53" t="s">
        <v>17</v>
      </c>
      <c r="D238" s="53" t="s">
        <v>206</v>
      </c>
      <c r="E238" s="54" t="s">
        <v>21</v>
      </c>
      <c r="F238" s="55" t="n">
        <f aca="false">'2026г вед стр-ра'!G248</f>
        <v>100000</v>
      </c>
      <c r="G238" s="55" t="n">
        <f aca="false">'2026г вед стр-ра'!H248</f>
        <v>100000</v>
      </c>
      <c r="H238" s="55" t="n">
        <f aca="false">'2026г вед стр-ра'!I248</f>
        <v>100000</v>
      </c>
    </row>
    <row r="239" s="245" customFormat="true" ht="23.85" hidden="false" customHeight="false" outlineLevel="0" collapsed="false">
      <c r="A239" s="59" t="s">
        <v>26</v>
      </c>
      <c r="B239" s="53" t="s">
        <v>41</v>
      </c>
      <c r="C239" s="53" t="s">
        <v>17</v>
      </c>
      <c r="D239" s="53" t="s">
        <v>206</v>
      </c>
      <c r="E239" s="54" t="s">
        <v>27</v>
      </c>
      <c r="F239" s="55" t="n">
        <f aca="false">'2026г вед стр-ра'!G249</f>
        <v>216</v>
      </c>
      <c r="G239" s="55" t="n">
        <f aca="false">'2026г вед стр-ра'!H249</f>
        <v>216</v>
      </c>
      <c r="H239" s="55" t="n">
        <f aca="false">'2026г вед стр-ра'!I249</f>
        <v>216</v>
      </c>
    </row>
    <row r="240" s="245" customFormat="true" ht="23.85" hidden="false" customHeight="false" outlineLevel="0" collapsed="false">
      <c r="A240" s="59" t="s">
        <v>61</v>
      </c>
      <c r="B240" s="53" t="s">
        <v>41</v>
      </c>
      <c r="C240" s="53" t="s">
        <v>17</v>
      </c>
      <c r="D240" s="53" t="s">
        <v>206</v>
      </c>
      <c r="E240" s="53" t="s">
        <v>62</v>
      </c>
      <c r="F240" s="55" t="n">
        <f aca="false">'2026г вед стр-ра'!G250</f>
        <v>355983.7</v>
      </c>
      <c r="G240" s="55" t="n">
        <f aca="false">'2026г вед стр-ра'!H250</f>
        <v>355983.7</v>
      </c>
      <c r="H240" s="55" t="n">
        <f aca="false">'2026г вед стр-ра'!I250</f>
        <v>355983.7</v>
      </c>
    </row>
    <row r="241" s="24" customFormat="true" ht="27" hidden="false" customHeight="true" outlineLevel="0" collapsed="false">
      <c r="A241" s="56" t="str">
        <f aca="false">'2026г вед стр-ра'!A251</f>
        <v>Обеспечение образовательной деятельности образовательных организаций по адаптированным общеобразовательным программам</v>
      </c>
      <c r="B241" s="50" t="s">
        <v>41</v>
      </c>
      <c r="C241" s="50" t="s">
        <v>17</v>
      </c>
      <c r="D241" s="50" t="s">
        <v>208</v>
      </c>
      <c r="E241" s="50"/>
      <c r="F241" s="85" t="n">
        <f aca="false">F242</f>
        <v>1651.2</v>
      </c>
      <c r="G241" s="85" t="n">
        <f aca="false">G242</f>
        <v>1651.2</v>
      </c>
      <c r="H241" s="85" t="n">
        <f aca="false">H242</f>
        <v>1651.2</v>
      </c>
    </row>
    <row r="242" s="245" customFormat="true" ht="23.85" hidden="false" customHeight="false" outlineLevel="0" collapsed="false">
      <c r="A242" s="59" t="s">
        <v>26</v>
      </c>
      <c r="B242" s="53" t="s">
        <v>41</v>
      </c>
      <c r="C242" s="53" t="s">
        <v>17</v>
      </c>
      <c r="D242" s="53" t="s">
        <v>208</v>
      </c>
      <c r="E242" s="54" t="s">
        <v>27</v>
      </c>
      <c r="F242" s="55" t="n">
        <f aca="false">'2026г вед стр-ра'!G252</f>
        <v>1651.2</v>
      </c>
      <c r="G242" s="55" t="n">
        <f aca="false">'2026г вед стр-ра'!H252</f>
        <v>1651.2</v>
      </c>
      <c r="H242" s="55" t="n">
        <f aca="false">'2026г вед стр-ра'!I252</f>
        <v>1651.2</v>
      </c>
    </row>
    <row r="243" s="24" customFormat="true" ht="58.5" hidden="false" customHeight="true" outlineLevel="0" collapsed="false">
      <c r="A243" s="56" t="str">
        <f aca="false">'2026г вед стр-ра'!A257</f>
        <v>Обеспечение общего образования, в том числе для детей с ограниченными возможностями здоровья</v>
      </c>
      <c r="B243" s="50" t="s">
        <v>41</v>
      </c>
      <c r="C243" s="50" t="s">
        <v>17</v>
      </c>
      <c r="D243" s="50" t="s">
        <v>212</v>
      </c>
      <c r="E243" s="50"/>
      <c r="F243" s="85" t="n">
        <f aca="false">F244</f>
        <v>132117.10216</v>
      </c>
      <c r="G243" s="85" t="n">
        <f aca="false">G244</f>
        <v>123661.00216</v>
      </c>
      <c r="H243" s="85" t="n">
        <f aca="false">H244</f>
        <v>119727.10216</v>
      </c>
    </row>
    <row r="244" s="245" customFormat="true" ht="23.85" hidden="false" customHeight="false" outlineLevel="0" collapsed="false">
      <c r="A244" s="59" t="s">
        <v>61</v>
      </c>
      <c r="B244" s="53" t="s">
        <v>41</v>
      </c>
      <c r="C244" s="53" t="s">
        <v>17</v>
      </c>
      <c r="D244" s="53" t="s">
        <v>212</v>
      </c>
      <c r="E244" s="53" t="s">
        <v>62</v>
      </c>
      <c r="F244" s="55" t="n">
        <f aca="false">'2026г вед стр-ра'!G258</f>
        <v>132117.10216</v>
      </c>
      <c r="G244" s="55" t="n">
        <f aca="false">'2026г вед стр-ра'!H258</f>
        <v>123661.00216</v>
      </c>
      <c r="H244" s="55" t="n">
        <f aca="false">'2026г вед стр-ра'!I258</f>
        <v>119727.10216</v>
      </c>
    </row>
    <row r="245" s="24" customFormat="true" ht="23.85" hidden="false" customHeight="false" outlineLevel="0" collapsed="false">
      <c r="A245" s="56" t="str">
        <f aca="false">'2026г вед стр-ра'!A259</f>
        <v>Обеспечение общего образования, в том числе для детей с ограниченными возможностями здоровья</v>
      </c>
      <c r="B245" s="50" t="s">
        <v>41</v>
      </c>
      <c r="C245" s="50" t="s">
        <v>17</v>
      </c>
      <c r="D245" s="50" t="s">
        <v>213</v>
      </c>
      <c r="E245" s="50"/>
      <c r="F245" s="85" t="n">
        <f aca="false">F246+F247</f>
        <v>4938.2</v>
      </c>
      <c r="G245" s="85" t="n">
        <f aca="false">G246+G247</f>
        <v>4748.2258</v>
      </c>
      <c r="H245" s="85" t="n">
        <f aca="false">H246+H247</f>
        <v>4556.64516</v>
      </c>
    </row>
    <row r="246" s="245" customFormat="true" ht="23.85" hidden="false" customHeight="false" outlineLevel="0" collapsed="false">
      <c r="A246" s="59" t="s">
        <v>26</v>
      </c>
      <c r="B246" s="53" t="s">
        <v>41</v>
      </c>
      <c r="C246" s="53" t="s">
        <v>17</v>
      </c>
      <c r="D246" s="53" t="s">
        <v>213</v>
      </c>
      <c r="E246" s="54" t="s">
        <v>27</v>
      </c>
      <c r="F246" s="55" t="n">
        <f aca="false">'2026г вед стр-ра'!G260</f>
        <v>4728.2</v>
      </c>
      <c r="G246" s="55" t="n">
        <f aca="false">'2026г вед стр-ра'!H260</f>
        <v>4748.2258</v>
      </c>
      <c r="H246" s="55" t="n">
        <f aca="false">'2026г вед стр-ра'!I260</f>
        <v>4556.64516</v>
      </c>
    </row>
    <row r="247" s="245" customFormat="true" ht="12.8" hidden="false" customHeight="false" outlineLevel="0" collapsed="false">
      <c r="A247" s="59" t="s">
        <v>32</v>
      </c>
      <c r="B247" s="53" t="s">
        <v>41</v>
      </c>
      <c r="C247" s="53" t="s">
        <v>17</v>
      </c>
      <c r="D247" s="53" t="s">
        <v>213</v>
      </c>
      <c r="E247" s="53" t="s">
        <v>33</v>
      </c>
      <c r="F247" s="55" t="n">
        <f aca="false">'2026г вед стр-ра'!G261</f>
        <v>210</v>
      </c>
      <c r="G247" s="55" t="n">
        <f aca="false">'2026г вед стр-ра'!H261</f>
        <v>0</v>
      </c>
      <c r="H247" s="55" t="n">
        <f aca="false">'2026г вед стр-ра'!I261</f>
        <v>0</v>
      </c>
    </row>
    <row r="248" s="24" customFormat="true" ht="23.85" hidden="false" customHeight="false" outlineLevel="0" collapsed="false">
      <c r="A248" s="56" t="str">
        <f aca="false">'2026г вед стр-ра'!A262</f>
        <v>Обеспечение общего образования, в том числе для детей с ограниченными возможностями здоровья</v>
      </c>
      <c r="B248" s="50" t="s">
        <v>41</v>
      </c>
      <c r="C248" s="50" t="s">
        <v>17</v>
      </c>
      <c r="D248" s="50" t="s">
        <v>215</v>
      </c>
      <c r="E248" s="50"/>
      <c r="F248" s="85" t="n">
        <f aca="false">F249</f>
        <v>265</v>
      </c>
      <c r="G248" s="85" t="n">
        <f aca="false">G249</f>
        <v>265</v>
      </c>
      <c r="H248" s="85" t="n">
        <f aca="false">H249</f>
        <v>265</v>
      </c>
    </row>
    <row r="249" s="245" customFormat="true" ht="23.85" hidden="false" customHeight="false" outlineLevel="0" collapsed="false">
      <c r="A249" s="59" t="s">
        <v>26</v>
      </c>
      <c r="B249" s="53" t="s">
        <v>41</v>
      </c>
      <c r="C249" s="53" t="s">
        <v>17</v>
      </c>
      <c r="D249" s="53" t="s">
        <v>215</v>
      </c>
      <c r="E249" s="54" t="s">
        <v>27</v>
      </c>
      <c r="F249" s="55" t="n">
        <f aca="false">'2026г вед стр-ра'!G263</f>
        <v>265</v>
      </c>
      <c r="G249" s="55" t="n">
        <f aca="false">'2026г вед стр-ра'!H263</f>
        <v>265</v>
      </c>
      <c r="H249" s="55" t="n">
        <f aca="false">'2026г вед стр-ра'!I263</f>
        <v>265</v>
      </c>
    </row>
    <row r="250" s="24" customFormat="true" ht="23.85" hidden="false" customHeight="false" outlineLevel="0" collapsed="false">
      <c r="A250" s="56" t="str">
        <f aca="false">'2026г вед стр-ра'!A264</f>
        <v>Обеспечение общего образования, в том числе для детей с ограниченными возможностями здоровья</v>
      </c>
      <c r="B250" s="50" t="s">
        <v>41</v>
      </c>
      <c r="C250" s="50" t="s">
        <v>17</v>
      </c>
      <c r="D250" s="50" t="s">
        <v>216</v>
      </c>
      <c r="E250" s="50"/>
      <c r="F250" s="85" t="n">
        <f aca="false">F253+F251+F252</f>
        <v>7143</v>
      </c>
      <c r="G250" s="85" t="n">
        <f aca="false">G253+G251+G252</f>
        <v>7143</v>
      </c>
      <c r="H250" s="85" t="n">
        <f aca="false">H253+H251+H252</f>
        <v>7143</v>
      </c>
    </row>
    <row r="251" s="245" customFormat="true" ht="23.85" hidden="false" customHeight="false" outlineLevel="0" collapsed="false">
      <c r="A251" s="59" t="s">
        <v>26</v>
      </c>
      <c r="B251" s="53" t="s">
        <v>41</v>
      </c>
      <c r="C251" s="53" t="s">
        <v>17</v>
      </c>
      <c r="D251" s="53" t="s">
        <v>216</v>
      </c>
      <c r="E251" s="54" t="s">
        <v>27</v>
      </c>
      <c r="F251" s="55" t="n">
        <f aca="false">'2026г вед стр-ра'!G265</f>
        <v>2267</v>
      </c>
      <c r="G251" s="55" t="n">
        <f aca="false">'2026г вед стр-ра'!H265</f>
        <v>2267</v>
      </c>
      <c r="H251" s="55" t="n">
        <f aca="false">'2026г вед стр-ра'!I265</f>
        <v>2267</v>
      </c>
    </row>
    <row r="252" s="245" customFormat="true" ht="12.8" hidden="false" customHeight="false" outlineLevel="0" collapsed="false">
      <c r="A252" s="59" t="s">
        <v>52</v>
      </c>
      <c r="B252" s="53" t="s">
        <v>41</v>
      </c>
      <c r="C252" s="53" t="s">
        <v>17</v>
      </c>
      <c r="D252" s="53" t="s">
        <v>216</v>
      </c>
      <c r="E252" s="54" t="s">
        <v>53</v>
      </c>
      <c r="F252" s="55" t="n">
        <f aca="false">'2026г вед стр-ра'!G266</f>
        <v>1150</v>
      </c>
      <c r="G252" s="55" t="n">
        <f aca="false">'2026г вед стр-ра'!H266</f>
        <v>1150</v>
      </c>
      <c r="H252" s="55" t="n">
        <f aca="false">'2026г вед стр-ра'!I266</f>
        <v>1150</v>
      </c>
    </row>
    <row r="253" s="245" customFormat="true" ht="23.85" hidden="false" customHeight="false" outlineLevel="0" collapsed="false">
      <c r="A253" s="59" t="s">
        <v>61</v>
      </c>
      <c r="B253" s="53" t="s">
        <v>41</v>
      </c>
      <c r="C253" s="53" t="s">
        <v>17</v>
      </c>
      <c r="D253" s="53" t="s">
        <v>216</v>
      </c>
      <c r="E253" s="54" t="s">
        <v>62</v>
      </c>
      <c r="F253" s="55" t="n">
        <f aca="false">'2026г вед стр-ра'!G267</f>
        <v>3726</v>
      </c>
      <c r="G253" s="55" t="n">
        <f aca="false">'2026г вед стр-ра'!H267</f>
        <v>3726</v>
      </c>
      <c r="H253" s="55" t="n">
        <f aca="false">'2026г вед стр-ра'!I267</f>
        <v>3726</v>
      </c>
    </row>
    <row r="254" s="24" customFormat="true" ht="23.85" hidden="false" customHeight="false" outlineLevel="0" collapsed="false">
      <c r="A254" s="56" t="str">
        <f aca="false">'2026г вед стр-ра'!A268</f>
        <v>Адресная социальная поддержка участников образовательного процесса</v>
      </c>
      <c r="B254" s="50" t="s">
        <v>41</v>
      </c>
      <c r="C254" s="50" t="s">
        <v>17</v>
      </c>
      <c r="D254" s="50" t="s">
        <v>219</v>
      </c>
      <c r="E254" s="50"/>
      <c r="F254" s="85" t="n">
        <f aca="false">F256+F255</f>
        <v>780</v>
      </c>
      <c r="G254" s="85" t="n">
        <f aca="false">G256+G255</f>
        <v>780</v>
      </c>
      <c r="H254" s="85" t="n">
        <f aca="false">H256+H255</f>
        <v>780</v>
      </c>
    </row>
    <row r="255" s="245" customFormat="true" ht="12.8" hidden="false" customHeight="false" outlineLevel="0" collapsed="false">
      <c r="A255" s="59" t="s">
        <v>52</v>
      </c>
      <c r="B255" s="53" t="s">
        <v>41</v>
      </c>
      <c r="C255" s="53" t="s">
        <v>17</v>
      </c>
      <c r="D255" s="53" t="s">
        <v>219</v>
      </c>
      <c r="E255" s="53" t="s">
        <v>53</v>
      </c>
      <c r="F255" s="55" t="n">
        <f aca="false">'2026г вед стр-ра'!G269</f>
        <v>17</v>
      </c>
      <c r="G255" s="55" t="n">
        <f aca="false">'2026г вед стр-ра'!H269</f>
        <v>17</v>
      </c>
      <c r="H255" s="55" t="n">
        <f aca="false">'2026г вед стр-ра'!I269</f>
        <v>17</v>
      </c>
    </row>
    <row r="256" s="245" customFormat="true" ht="23.85" hidden="false" customHeight="false" outlineLevel="0" collapsed="false">
      <c r="A256" s="59" t="s">
        <v>61</v>
      </c>
      <c r="B256" s="53" t="s">
        <v>41</v>
      </c>
      <c r="C256" s="53" t="s">
        <v>17</v>
      </c>
      <c r="D256" s="53" t="s">
        <v>219</v>
      </c>
      <c r="E256" s="53" t="s">
        <v>62</v>
      </c>
      <c r="F256" s="55" t="n">
        <f aca="false">'2026г вед стр-ра'!G270</f>
        <v>763</v>
      </c>
      <c r="G256" s="55" t="n">
        <f aca="false">'2026г вед стр-ра'!H270</f>
        <v>763</v>
      </c>
      <c r="H256" s="55" t="n">
        <f aca="false">'2026г вед стр-ра'!I270</f>
        <v>763</v>
      </c>
    </row>
    <row r="257" s="24" customFormat="true" ht="35.05" hidden="false" customHeight="false" outlineLevel="0" collapsed="false">
      <c r="A257" s="56" t="str">
        <f aca="false">'2026г вед стр-ра'!A25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7" s="50" t="s">
        <v>41</v>
      </c>
      <c r="C257" s="50" t="s">
        <v>17</v>
      </c>
      <c r="D257" s="50" t="s">
        <v>210</v>
      </c>
      <c r="E257" s="50"/>
      <c r="F257" s="85" t="n">
        <f aca="false">F260+F258+F259</f>
        <v>40775.9</v>
      </c>
      <c r="G257" s="85" t="n">
        <f aca="false">G260+G258+G259</f>
        <v>38737.2</v>
      </c>
      <c r="H257" s="85" t="n">
        <f aca="false">H260+H258+H259</f>
        <v>38737.2</v>
      </c>
    </row>
    <row r="258" s="245" customFormat="true" ht="23.85" hidden="false" customHeight="false" outlineLevel="0" collapsed="false">
      <c r="A258" s="59" t="s">
        <v>26</v>
      </c>
      <c r="B258" s="53" t="s">
        <v>41</v>
      </c>
      <c r="C258" s="53" t="s">
        <v>17</v>
      </c>
      <c r="D258" s="53" t="s">
        <v>210</v>
      </c>
      <c r="E258" s="54" t="s">
        <v>27</v>
      </c>
      <c r="F258" s="55" t="n">
        <f aca="false">'2026г вед стр-ра'!G254</f>
        <v>100</v>
      </c>
      <c r="G258" s="55" t="n">
        <f aca="false">'2026г вед стр-ра'!H254</f>
        <v>100</v>
      </c>
      <c r="H258" s="55" t="n">
        <f aca="false">'2026г вед стр-ра'!I254</f>
        <v>100</v>
      </c>
    </row>
    <row r="259" s="245" customFormat="true" ht="12.8" hidden="false" customHeight="false" outlineLevel="0" collapsed="false">
      <c r="A259" s="59" t="s">
        <v>52</v>
      </c>
      <c r="B259" s="53" t="s">
        <v>41</v>
      </c>
      <c r="C259" s="53" t="s">
        <v>17</v>
      </c>
      <c r="D259" s="53" t="s">
        <v>210</v>
      </c>
      <c r="E259" s="54" t="s">
        <v>53</v>
      </c>
      <c r="F259" s="55" t="n">
        <f aca="false">'2026г вед стр-ра'!G255</f>
        <v>657.5</v>
      </c>
      <c r="G259" s="55" t="n">
        <f aca="false">'2026г вед стр-ра'!H255</f>
        <v>657.5</v>
      </c>
      <c r="H259" s="55" t="n">
        <f aca="false">'2026г вед стр-ра'!I255</f>
        <v>657.5</v>
      </c>
    </row>
    <row r="260" s="245" customFormat="true" ht="23.85" hidden="false" customHeight="false" outlineLevel="0" collapsed="false">
      <c r="A260" s="59" t="s">
        <v>61</v>
      </c>
      <c r="B260" s="53" t="s">
        <v>41</v>
      </c>
      <c r="C260" s="53" t="s">
        <v>17</v>
      </c>
      <c r="D260" s="53" t="s">
        <v>210</v>
      </c>
      <c r="E260" s="53" t="s">
        <v>62</v>
      </c>
      <c r="F260" s="55" t="n">
        <f aca="false">'2026г вед стр-ра'!G256</f>
        <v>40018.4</v>
      </c>
      <c r="G260" s="55" t="n">
        <f aca="false">'2026г вед стр-ра'!H256</f>
        <v>37979.7</v>
      </c>
      <c r="H260" s="55" t="n">
        <f aca="false">'2026г вед стр-ра'!I256</f>
        <v>37979.7</v>
      </c>
    </row>
    <row r="261" s="245" customFormat="true" ht="23.85" hidden="false" customHeight="false" outlineLevel="0" collapsed="false">
      <c r="A261" s="56" t="str">
        <f aca="false">'2026г вед стр-ра'!A271</f>
        <v>Обеспечение персонифицированного финансирования дополнительного образования детей в рамках социального заказа</v>
      </c>
      <c r="B261" s="50" t="s">
        <v>41</v>
      </c>
      <c r="C261" s="50" t="s">
        <v>17</v>
      </c>
      <c r="D261" s="50" t="s">
        <v>221</v>
      </c>
      <c r="E261" s="50"/>
      <c r="F261" s="96" t="n">
        <f aca="false">F262</f>
        <v>10108.6</v>
      </c>
      <c r="G261" s="96" t="n">
        <f aca="false">G262</f>
        <v>10108.6</v>
      </c>
      <c r="H261" s="96" t="n">
        <f aca="false">H262</f>
        <v>10103.6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s="20" customFormat="true" ht="23.85" hidden="false" customHeight="false" outlineLevel="0" collapsed="false">
      <c r="A262" s="59" t="s">
        <v>61</v>
      </c>
      <c r="B262" s="53" t="s">
        <v>41</v>
      </c>
      <c r="C262" s="53" t="s">
        <v>17</v>
      </c>
      <c r="D262" s="53" t="s">
        <v>221</v>
      </c>
      <c r="E262" s="53" t="s">
        <v>62</v>
      </c>
      <c r="F262" s="55" t="n">
        <f aca="false">'2026г вед стр-ра'!G272</f>
        <v>10108.6</v>
      </c>
      <c r="G262" s="55" t="n">
        <f aca="false">'2026г вед стр-ра'!H272</f>
        <v>10108.6</v>
      </c>
      <c r="H262" s="55" t="n">
        <f aca="false">'2026г вед стр-ра'!I272</f>
        <v>10103.6</v>
      </c>
    </row>
    <row r="263" customFormat="false" ht="12.8" hidden="false" customHeight="false" outlineLevel="0" collapsed="false">
      <c r="A263" s="145" t="s">
        <v>127</v>
      </c>
      <c r="B263" s="110" t="s">
        <v>41</v>
      </c>
      <c r="C263" s="110" t="s">
        <v>80</v>
      </c>
      <c r="D263" s="110"/>
      <c r="E263" s="110"/>
      <c r="F263" s="111" t="n">
        <f aca="false">F272+F264+F268+F270+F275+F277+F266</f>
        <v>258684.11182</v>
      </c>
      <c r="G263" s="111" t="n">
        <f aca="false">G272+G264+G268+G270+G275+G277+G266</f>
        <v>287108.8</v>
      </c>
      <c r="H263" s="111" t="n">
        <f aca="false">H272+H264+H268+H270+H275+H277+H266</f>
        <v>260352.03871</v>
      </c>
    </row>
    <row r="264" s="24" customFormat="true" ht="12.8" hidden="false" customHeight="false" outlineLevel="0" collapsed="false">
      <c r="A264" s="56" t="s">
        <v>34</v>
      </c>
      <c r="B264" s="50" t="s">
        <v>41</v>
      </c>
      <c r="C264" s="50" t="s">
        <v>80</v>
      </c>
      <c r="D264" s="50" t="s">
        <v>35</v>
      </c>
      <c r="E264" s="60"/>
      <c r="F264" s="124" t="n">
        <f aca="false">F265</f>
        <v>711.7</v>
      </c>
      <c r="G264" s="124" t="n">
        <f aca="false">G265</f>
        <v>711.7</v>
      </c>
      <c r="H264" s="124" t="n">
        <f aca="false">H265</f>
        <v>55.134</v>
      </c>
    </row>
    <row r="265" s="245" customFormat="true" ht="23.85" hidden="false" customHeight="false" outlineLevel="0" collapsed="false">
      <c r="A265" s="59" t="s">
        <v>61</v>
      </c>
      <c r="B265" s="53" t="s">
        <v>41</v>
      </c>
      <c r="C265" s="53" t="s">
        <v>80</v>
      </c>
      <c r="D265" s="53" t="s">
        <v>35</v>
      </c>
      <c r="E265" s="53" t="s">
        <v>62</v>
      </c>
      <c r="F265" s="55" t="n">
        <f aca="false">'2026г вед стр-ра'!G275+'2026г вед стр-ра'!G353</f>
        <v>711.7</v>
      </c>
      <c r="G265" s="55" t="n">
        <f aca="false">'2026г вед стр-ра'!H275+'2026г вед стр-ра'!H353</f>
        <v>711.7</v>
      </c>
      <c r="H265" s="55" t="n">
        <f aca="false">'2026г вед стр-ра'!I275+'2026г вед стр-ра'!I353</f>
        <v>55.134</v>
      </c>
    </row>
    <row r="266" s="245" customFormat="true" ht="57.45" hidden="false" customHeight="false" outlineLevel="0" collapsed="false">
      <c r="A266" s="118" t="str">
        <f aca="false">'2026г вед стр-ра'!A276</f>
        <v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v>
      </c>
      <c r="B266" s="50" t="s">
        <v>41</v>
      </c>
      <c r="C266" s="50" t="s">
        <v>80</v>
      </c>
      <c r="D266" s="50" t="s">
        <v>223</v>
      </c>
      <c r="E266" s="50"/>
      <c r="F266" s="85" t="n">
        <f aca="false">F267</f>
        <v>0</v>
      </c>
      <c r="G266" s="85" t="n">
        <f aca="false">G267</f>
        <v>29409.3</v>
      </c>
      <c r="H266" s="85" t="n">
        <f aca="false">H267</f>
        <v>0</v>
      </c>
      <c r="I266" s="24"/>
      <c r="J266" s="24"/>
      <c r="K266" s="24"/>
      <c r="L266" s="24"/>
    </row>
    <row r="267" s="20" customFormat="true" ht="23.85" hidden="false" customHeight="false" outlineLevel="0" collapsed="false">
      <c r="A267" s="59" t="s">
        <v>61</v>
      </c>
      <c r="B267" s="53" t="s">
        <v>41</v>
      </c>
      <c r="C267" s="53" t="s">
        <v>80</v>
      </c>
      <c r="D267" s="53" t="s">
        <v>223</v>
      </c>
      <c r="E267" s="54" t="s">
        <v>62</v>
      </c>
      <c r="F267" s="55" t="n">
        <f aca="false">'2026г вед стр-ра'!G277</f>
        <v>0</v>
      </c>
      <c r="G267" s="55" t="n">
        <f aca="false">'2026г вед стр-ра'!H277</f>
        <v>29409.3</v>
      </c>
      <c r="H267" s="55" t="n">
        <f aca="false">'2026г вед стр-ра'!I277</f>
        <v>0</v>
      </c>
      <c r="I267" s="24"/>
      <c r="J267" s="24"/>
      <c r="K267" s="24"/>
      <c r="L267" s="24"/>
    </row>
    <row r="268" s="24" customFormat="true" ht="35.05" hidden="false" customHeight="false" outlineLevel="0" collapsed="false">
      <c r="A268" s="118" t="str">
        <f aca="false">'2026г вед стр-ра'!A218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268" s="50" t="s">
        <v>41</v>
      </c>
      <c r="C268" s="50" t="s">
        <v>80</v>
      </c>
      <c r="D268" s="50" t="s">
        <v>144</v>
      </c>
      <c r="E268" s="50"/>
      <c r="F268" s="85" t="n">
        <f aca="false">F269</f>
        <v>0</v>
      </c>
      <c r="G268" s="85" t="n">
        <f aca="false">G269</f>
        <v>0</v>
      </c>
      <c r="H268" s="85" t="n">
        <f aca="false">H269</f>
        <v>2474.94671</v>
      </c>
    </row>
    <row r="269" s="24" customFormat="true" ht="23.85" hidden="false" customHeight="false" outlineLevel="0" collapsed="false">
      <c r="A269" s="59" t="s">
        <v>61</v>
      </c>
      <c r="B269" s="53" t="s">
        <v>41</v>
      </c>
      <c r="C269" s="53" t="s">
        <v>80</v>
      </c>
      <c r="D269" s="53" t="s">
        <v>144</v>
      </c>
      <c r="E269" s="54" t="s">
        <v>62</v>
      </c>
      <c r="F269" s="55" t="n">
        <f aca="false">+'2026г вед стр-ра'!G279+'2026г вед стр-ра'!G349</f>
        <v>0</v>
      </c>
      <c r="G269" s="55" t="n">
        <f aca="false">+'2026г вед стр-ра'!H279+'2026г вед стр-ра'!H349</f>
        <v>0</v>
      </c>
      <c r="H269" s="55" t="n">
        <f aca="false">+'2026г вед стр-ра'!I279+'2026г вед стр-ра'!I349</f>
        <v>2474.94671</v>
      </c>
    </row>
    <row r="270" s="24" customFormat="true" ht="35.05" hidden="false" customHeight="false" outlineLevel="0" collapsed="false">
      <c r="A270" s="118" t="str">
        <f aca="false">'2026г вед стр-ра'!A220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270" s="50" t="s">
        <v>41</v>
      </c>
      <c r="C270" s="50" t="s">
        <v>80</v>
      </c>
      <c r="D270" s="50" t="s">
        <v>146</v>
      </c>
      <c r="E270" s="50"/>
      <c r="F270" s="85" t="n">
        <f aca="false">F271</f>
        <v>0</v>
      </c>
      <c r="G270" s="85" t="n">
        <f aca="false">G271</f>
        <v>0</v>
      </c>
      <c r="H270" s="85" t="n">
        <f aca="false">H271</f>
        <v>2150.538</v>
      </c>
    </row>
    <row r="271" s="24" customFormat="true" ht="23.85" hidden="false" customHeight="false" outlineLevel="0" collapsed="false">
      <c r="A271" s="59" t="s">
        <v>61</v>
      </c>
      <c r="B271" s="53" t="s">
        <v>41</v>
      </c>
      <c r="C271" s="53" t="s">
        <v>80</v>
      </c>
      <c r="D271" s="53" t="s">
        <v>146</v>
      </c>
      <c r="E271" s="54" t="s">
        <v>62</v>
      </c>
      <c r="F271" s="55" t="n">
        <f aca="false">+'2026г вед стр-ра'!G351</f>
        <v>0</v>
      </c>
      <c r="G271" s="55" t="n">
        <f aca="false">+'2026г вед стр-ра'!H351</f>
        <v>0</v>
      </c>
      <c r="H271" s="55" t="n">
        <f aca="false">+'2026г вед стр-ра'!I351</f>
        <v>2150.538</v>
      </c>
    </row>
    <row r="272" s="24" customFormat="true" ht="52.5" hidden="false" customHeight="true" outlineLevel="0" collapsed="false">
      <c r="A272" s="56" t="str">
        <f aca="false">'2026г вед стр-ра'!A280</f>
        <v>Обеспечение прав граждан на получение дополнительного образования</v>
      </c>
      <c r="B272" s="50" t="s">
        <v>41</v>
      </c>
      <c r="C272" s="50" t="s">
        <v>80</v>
      </c>
      <c r="D272" s="50" t="s">
        <v>225</v>
      </c>
      <c r="E272" s="50"/>
      <c r="F272" s="85" t="n">
        <f aca="false">F274+F273</f>
        <v>249813.11182</v>
      </c>
      <c r="G272" s="85" t="n">
        <f aca="false">G274+G273</f>
        <v>248828.5</v>
      </c>
      <c r="H272" s="85" t="n">
        <f aca="false">H274+H273</f>
        <v>247514.12</v>
      </c>
    </row>
    <row r="273" s="245" customFormat="true" ht="12.8" hidden="false" customHeight="false" outlineLevel="0" collapsed="false">
      <c r="A273" s="59" t="s">
        <v>52</v>
      </c>
      <c r="B273" s="53" t="s">
        <v>41</v>
      </c>
      <c r="C273" s="53" t="s">
        <v>80</v>
      </c>
      <c r="D273" s="53" t="s">
        <v>225</v>
      </c>
      <c r="E273" s="54" t="s">
        <v>53</v>
      </c>
      <c r="F273" s="55" t="n">
        <f aca="false">'2026г вед стр-ра'!G355</f>
        <v>30</v>
      </c>
      <c r="G273" s="55" t="n">
        <f aca="false">'2026г вед стр-ра'!H355</f>
        <v>30</v>
      </c>
      <c r="H273" s="55" t="n">
        <f aca="false">'2026г вед стр-ра'!I355</f>
        <v>30</v>
      </c>
    </row>
    <row r="274" s="245" customFormat="true" ht="23.85" hidden="false" customHeight="false" outlineLevel="0" collapsed="false">
      <c r="A274" s="59" t="s">
        <v>61</v>
      </c>
      <c r="B274" s="53" t="s">
        <v>41</v>
      </c>
      <c r="C274" s="53" t="s">
        <v>80</v>
      </c>
      <c r="D274" s="53" t="s">
        <v>225</v>
      </c>
      <c r="E274" s="53" t="s">
        <v>62</v>
      </c>
      <c r="F274" s="55" t="n">
        <f aca="false">'2026г вед стр-ра'!G356+'2026г вед стр-ра'!G281</f>
        <v>249783.11182</v>
      </c>
      <c r="G274" s="55" t="n">
        <f aca="false">'2026г вед стр-ра'!H356+'2026г вед стр-ра'!H281</f>
        <v>248798.5</v>
      </c>
      <c r="H274" s="55" t="n">
        <f aca="false">'2026г вед стр-ра'!I356+'2026г вед стр-ра'!I281</f>
        <v>247484.12</v>
      </c>
    </row>
    <row r="275" s="245" customFormat="true" ht="23.85" hidden="false" customHeight="false" outlineLevel="0" collapsed="false">
      <c r="A275" s="56" t="str">
        <f aca="false">'2026г вед стр-ра'!A282</f>
        <v>Обеспечение персонифицированного финансирования дополнительного образования детей в рамках социального заказа</v>
      </c>
      <c r="B275" s="50" t="s">
        <v>41</v>
      </c>
      <c r="C275" s="50" t="s">
        <v>80</v>
      </c>
      <c r="D275" s="50" t="s">
        <v>221</v>
      </c>
      <c r="E275" s="50"/>
      <c r="F275" s="55" t="n">
        <f aca="false">F276</f>
        <v>6829.2</v>
      </c>
      <c r="G275" s="55" t="n">
        <f aca="false">G276</f>
        <v>6829.2</v>
      </c>
      <c r="H275" s="55" t="n">
        <f aca="false">H276</f>
        <v>6827.2</v>
      </c>
    </row>
    <row r="276" s="245" customFormat="true" ht="23.85" hidden="false" customHeight="false" outlineLevel="0" collapsed="false">
      <c r="A276" s="59" t="str">
        <f aca="false">'2026г вед стр-ра'!A283</f>
        <v>Предоставление субсидий бюджетным, автономным учреждениям и иным некоммерческим организациям</v>
      </c>
      <c r="B276" s="53" t="s">
        <v>41</v>
      </c>
      <c r="C276" s="53" t="s">
        <v>80</v>
      </c>
      <c r="D276" s="53" t="s">
        <v>221</v>
      </c>
      <c r="E276" s="53" t="s">
        <v>62</v>
      </c>
      <c r="F276" s="55" t="n">
        <f aca="false">'2026г вед стр-ра'!G283</f>
        <v>6829.2</v>
      </c>
      <c r="G276" s="55" t="n">
        <f aca="false">'2026г вед стр-ра'!H283</f>
        <v>6829.2</v>
      </c>
      <c r="H276" s="55" t="n">
        <f aca="false">'2026г вед стр-ра'!I283</f>
        <v>6827.2</v>
      </c>
    </row>
    <row r="277" s="35" customFormat="true" ht="23.85" hidden="false" customHeight="false" outlineLevel="0" collapsed="false">
      <c r="A277" s="56" t="s">
        <v>128</v>
      </c>
      <c r="B277" s="50" t="s">
        <v>41</v>
      </c>
      <c r="C277" s="50" t="s">
        <v>80</v>
      </c>
      <c r="D277" s="50" t="s">
        <v>129</v>
      </c>
      <c r="E277" s="60"/>
      <c r="F277" s="124" t="n">
        <f aca="false">F278</f>
        <v>1330.1</v>
      </c>
      <c r="G277" s="124" t="n">
        <f aca="false">G278</f>
        <v>1330.1</v>
      </c>
      <c r="H277" s="124" t="n">
        <f aca="false">H278</f>
        <v>1330.1</v>
      </c>
    </row>
    <row r="278" s="24" customFormat="true" ht="23.85" hidden="false" customHeight="false" outlineLevel="0" collapsed="false">
      <c r="A278" s="59" t="s">
        <v>61</v>
      </c>
      <c r="B278" s="53" t="s">
        <v>41</v>
      </c>
      <c r="C278" s="53" t="s">
        <v>80</v>
      </c>
      <c r="D278" s="53" t="s">
        <v>129</v>
      </c>
      <c r="E278" s="53" t="s">
        <v>62</v>
      </c>
      <c r="F278" s="55" t="n">
        <f aca="false">'2026г вед стр-ра'!G118</f>
        <v>1330.1</v>
      </c>
      <c r="G278" s="55" t="n">
        <f aca="false">'2026г вед стр-ра'!H118</f>
        <v>1330.1</v>
      </c>
      <c r="H278" s="55" t="n">
        <f aca="false">'2026г вед стр-ра'!I118</f>
        <v>1330.1</v>
      </c>
    </row>
    <row r="279" customFormat="false" ht="12.8" hidden="false" customHeight="false" outlineLevel="0" collapsed="false">
      <c r="A279" s="145" t="s">
        <v>591</v>
      </c>
      <c r="B279" s="110" t="s">
        <v>41</v>
      </c>
      <c r="C279" s="110" t="s">
        <v>41</v>
      </c>
      <c r="D279" s="110"/>
      <c r="E279" s="110"/>
      <c r="F279" s="111" t="n">
        <f aca="false">F280</f>
        <v>5.3</v>
      </c>
      <c r="G279" s="111" t="n">
        <f aca="false">G280</f>
        <v>3.7</v>
      </c>
      <c r="H279" s="111" t="n">
        <f aca="false">H280</f>
        <v>2.2</v>
      </c>
    </row>
    <row r="280" s="24" customFormat="true" ht="23.85" hidden="false" customHeight="false" outlineLevel="0" collapsed="false">
      <c r="A280" s="56" t="str">
        <f aca="false">'2026г вед стр-ра'!A120</f>
        <v>Развитие молодёжной политики в Анжеро-Судженском городском округе</v>
      </c>
      <c r="B280" s="50" t="s">
        <v>41</v>
      </c>
      <c r="C280" s="50" t="s">
        <v>41</v>
      </c>
      <c r="D280" s="50" t="s">
        <v>132</v>
      </c>
      <c r="E280" s="50"/>
      <c r="F280" s="85" t="n">
        <f aca="false">F281</f>
        <v>5.3</v>
      </c>
      <c r="G280" s="85" t="n">
        <f aca="false">G281</f>
        <v>3.7</v>
      </c>
      <c r="H280" s="85" t="n">
        <f aca="false">H281</f>
        <v>2.2</v>
      </c>
    </row>
    <row r="281" s="245" customFormat="true" ht="23.85" hidden="false" customHeight="false" outlineLevel="0" collapsed="false">
      <c r="A281" s="59" t="s">
        <v>26</v>
      </c>
      <c r="B281" s="53" t="s">
        <v>41</v>
      </c>
      <c r="C281" s="53" t="s">
        <v>41</v>
      </c>
      <c r="D281" s="53" t="s">
        <v>132</v>
      </c>
      <c r="E281" s="54" t="s">
        <v>27</v>
      </c>
      <c r="F281" s="55" t="n">
        <f aca="false">'2026г вед стр-ра'!G121</f>
        <v>5.3</v>
      </c>
      <c r="G281" s="55" t="n">
        <f aca="false">'2026г вед стр-ра'!H121</f>
        <v>3.7</v>
      </c>
      <c r="H281" s="55" t="n">
        <f aca="false">'2026г вед стр-ра'!I121</f>
        <v>2.2</v>
      </c>
    </row>
    <row r="282" customFormat="false" ht="12.8" hidden="false" customHeight="false" outlineLevel="0" collapsed="false">
      <c r="A282" s="145" t="s">
        <v>226</v>
      </c>
      <c r="B282" s="110" t="s">
        <v>41</v>
      </c>
      <c r="C282" s="110" t="s">
        <v>227</v>
      </c>
      <c r="D282" s="110"/>
      <c r="E282" s="110"/>
      <c r="F282" s="111" t="n">
        <f aca="false">F288+F291+F293+F295+F297+F299+F285+F283</f>
        <v>123586</v>
      </c>
      <c r="G282" s="111" t="n">
        <f aca="false">G288+G291+G293+G295+G297+G299+G285+G283</f>
        <v>123679.1</v>
      </c>
      <c r="H282" s="111" t="n">
        <f aca="false">H288+H291+H293+H295+H297+H299+H285+H283</f>
        <v>122863.9</v>
      </c>
    </row>
    <row r="283" s="24" customFormat="true" ht="12.8" hidden="false" customHeight="false" outlineLevel="0" collapsed="false">
      <c r="A283" s="56" t="s">
        <v>34</v>
      </c>
      <c r="B283" s="50" t="s">
        <v>41</v>
      </c>
      <c r="C283" s="50" t="s">
        <v>227</v>
      </c>
      <c r="D283" s="50" t="s">
        <v>35</v>
      </c>
      <c r="E283" s="60"/>
      <c r="F283" s="124" t="n">
        <f aca="false">F284</f>
        <v>44.7</v>
      </c>
      <c r="G283" s="124" t="n">
        <f aca="false">G284</f>
        <v>44.7</v>
      </c>
      <c r="H283" s="124" t="n">
        <f aca="false">H284</f>
        <v>0</v>
      </c>
    </row>
    <row r="284" s="245" customFormat="true" ht="23.85" hidden="false" customHeight="false" outlineLevel="0" collapsed="false">
      <c r="A284" s="59" t="s">
        <v>61</v>
      </c>
      <c r="B284" s="53" t="s">
        <v>41</v>
      </c>
      <c r="C284" s="53" t="s">
        <v>227</v>
      </c>
      <c r="D284" s="53" t="s">
        <v>35</v>
      </c>
      <c r="E284" s="53" t="s">
        <v>62</v>
      </c>
      <c r="F284" s="55" t="n">
        <f aca="false">'2026г вед стр-ра'!G286</f>
        <v>44.7</v>
      </c>
      <c r="G284" s="55" t="n">
        <f aca="false">'2026г вед стр-ра'!H286</f>
        <v>44.7</v>
      </c>
      <c r="H284" s="55" t="n">
        <f aca="false">'2026г вед стр-ра'!I286</f>
        <v>0</v>
      </c>
    </row>
    <row r="285" s="24" customFormat="true" ht="23.85" hidden="false" customHeight="false" outlineLevel="0" collapsed="false">
      <c r="A285" s="56" t="str">
        <f aca="false">'2026г вед стр-ра'!A287</f>
        <v>Организация круглогодичного отдыха, оздоровления и занятости обучающихся</v>
      </c>
      <c r="B285" s="50" t="s">
        <v>41</v>
      </c>
      <c r="C285" s="50" t="s">
        <v>227</v>
      </c>
      <c r="D285" s="50" t="s">
        <v>229</v>
      </c>
      <c r="E285" s="50"/>
      <c r="F285" s="85" t="n">
        <f aca="false">F287+F286</f>
        <v>3699.6</v>
      </c>
      <c r="G285" s="85" t="n">
        <f aca="false">G287+G286</f>
        <v>3699.6</v>
      </c>
      <c r="H285" s="85" t="n">
        <f aca="false">H287+H286</f>
        <v>3699.6</v>
      </c>
    </row>
    <row r="286" s="245" customFormat="true" ht="23.85" hidden="false" customHeight="false" outlineLevel="0" collapsed="false">
      <c r="A286" s="59" t="s">
        <v>26</v>
      </c>
      <c r="B286" s="53" t="s">
        <v>41</v>
      </c>
      <c r="C286" s="53" t="s">
        <v>227</v>
      </c>
      <c r="D286" s="53" t="s">
        <v>229</v>
      </c>
      <c r="E286" s="53" t="s">
        <v>27</v>
      </c>
      <c r="F286" s="55" t="n">
        <f aca="false">'2026г вед стр-ра'!G288</f>
        <v>60.5</v>
      </c>
      <c r="G286" s="55" t="n">
        <f aca="false">'2026г вед стр-ра'!H288</f>
        <v>60.5</v>
      </c>
      <c r="H286" s="55" t="n">
        <f aca="false">'2026г вед стр-ра'!I288</f>
        <v>60.5</v>
      </c>
    </row>
    <row r="287" s="245" customFormat="true" ht="23.85" hidden="false" customHeight="false" outlineLevel="0" collapsed="false">
      <c r="A287" s="59" t="s">
        <v>61</v>
      </c>
      <c r="B287" s="53" t="s">
        <v>41</v>
      </c>
      <c r="C287" s="53" t="s">
        <v>227</v>
      </c>
      <c r="D287" s="53" t="s">
        <v>229</v>
      </c>
      <c r="E287" s="53" t="s">
        <v>62</v>
      </c>
      <c r="F287" s="55" t="n">
        <f aca="false">'2026г вед стр-ра'!G289+'2026г вед стр-ра'!G359</f>
        <v>3639.1</v>
      </c>
      <c r="G287" s="55" t="n">
        <f aca="false">'2026г вед стр-ра'!H289+'2026г вед стр-ра'!H359</f>
        <v>3639.1</v>
      </c>
      <c r="H287" s="55" t="n">
        <f aca="false">'2026г вед стр-ра'!I289+'2026г вед стр-ра'!I359</f>
        <v>3639.1</v>
      </c>
    </row>
    <row r="288" s="24" customFormat="true" ht="105" hidden="false" customHeight="true" outlineLevel="0" collapsed="false">
      <c r="A288" s="56" t="str">
        <f aca="false">'2026г вед стр-ра'!A292</f>
        <v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v>
      </c>
      <c r="B288" s="60" t="s">
        <v>41</v>
      </c>
      <c r="C288" s="60" t="s">
        <v>227</v>
      </c>
      <c r="D288" s="60" t="s">
        <v>232</v>
      </c>
      <c r="E288" s="50"/>
      <c r="F288" s="85" t="n">
        <f aca="false">F289+F290</f>
        <v>4822.1</v>
      </c>
      <c r="G288" s="85" t="n">
        <f aca="false">G289+G290</f>
        <v>4822.1</v>
      </c>
      <c r="H288" s="85" t="n">
        <f aca="false">H289+H290</f>
        <v>4822.1</v>
      </c>
    </row>
    <row r="289" s="24" customFormat="true" ht="46.25" hidden="false" customHeight="false" outlineLevel="0" collapsed="false">
      <c r="A289" s="57" t="s">
        <v>20</v>
      </c>
      <c r="B289" s="53" t="s">
        <v>41</v>
      </c>
      <c r="C289" s="53" t="s">
        <v>227</v>
      </c>
      <c r="D289" s="119" t="s">
        <v>232</v>
      </c>
      <c r="E289" s="54" t="s">
        <v>21</v>
      </c>
      <c r="F289" s="55" t="n">
        <f aca="false">'2026г вед стр-ра'!G293</f>
        <v>4593</v>
      </c>
      <c r="G289" s="55" t="n">
        <f aca="false">'2026г вед стр-ра'!H293</f>
        <v>4593</v>
      </c>
      <c r="H289" s="55" t="n">
        <f aca="false">'2026г вед стр-ра'!I293</f>
        <v>4593</v>
      </c>
    </row>
    <row r="290" s="245" customFormat="true" ht="23.85" hidden="false" customHeight="false" outlineLevel="0" collapsed="false">
      <c r="A290" s="59" t="s">
        <v>26</v>
      </c>
      <c r="B290" s="53" t="s">
        <v>41</v>
      </c>
      <c r="C290" s="53" t="s">
        <v>227</v>
      </c>
      <c r="D290" s="119" t="s">
        <v>232</v>
      </c>
      <c r="E290" s="54" t="s">
        <v>27</v>
      </c>
      <c r="F290" s="55" t="n">
        <f aca="false">'2026г вед стр-ра'!G294</f>
        <v>229.1</v>
      </c>
      <c r="G290" s="55" t="n">
        <f aca="false">'2026г вед стр-ра'!H294</f>
        <v>229.1</v>
      </c>
      <c r="H290" s="55" t="n">
        <f aca="false">'2026г вед стр-ра'!I294</f>
        <v>229.1</v>
      </c>
    </row>
    <row r="291" s="24" customFormat="true" ht="23.85" hidden="false" customHeight="false" outlineLevel="0" collapsed="false">
      <c r="A291" s="56" t="str">
        <f aca="false">'2026г вед стр-ра'!A290</f>
        <v>Организация круглогодичного отдыха, оздоровления и занятости обучающихся</v>
      </c>
      <c r="B291" s="50" t="s">
        <v>41</v>
      </c>
      <c r="C291" s="50" t="s">
        <v>227</v>
      </c>
      <c r="D291" s="50" t="s">
        <v>230</v>
      </c>
      <c r="E291" s="50"/>
      <c r="F291" s="85" t="n">
        <f aca="false">F292</f>
        <v>654.1</v>
      </c>
      <c r="G291" s="85" t="n">
        <f aca="false">G292</f>
        <v>654.1</v>
      </c>
      <c r="H291" s="85" t="n">
        <f aca="false">H292</f>
        <v>0</v>
      </c>
    </row>
    <row r="292" s="245" customFormat="true" ht="23.85" hidden="false" customHeight="false" outlineLevel="0" collapsed="false">
      <c r="A292" s="59" t="s">
        <v>61</v>
      </c>
      <c r="B292" s="53" t="s">
        <v>41</v>
      </c>
      <c r="C292" s="53" t="s">
        <v>227</v>
      </c>
      <c r="D292" s="53" t="s">
        <v>230</v>
      </c>
      <c r="E292" s="53" t="s">
        <v>62</v>
      </c>
      <c r="F292" s="55" t="n">
        <f aca="false">'2026г вед стр-ра'!G291</f>
        <v>654.1</v>
      </c>
      <c r="G292" s="55" t="n">
        <f aca="false">'2026г вед стр-ра'!H291</f>
        <v>654.1</v>
      </c>
      <c r="H292" s="55" t="n">
        <f aca="false">'2026г вед стр-ра'!I291</f>
        <v>0</v>
      </c>
    </row>
    <row r="293" s="24" customFormat="true" ht="23.85" hidden="false" customHeight="false" outlineLevel="0" collapsed="false">
      <c r="A293" s="56" t="str">
        <f aca="false">'2026г вед стр-ра'!A360</f>
        <v>Организация круглогодичного отдыха, оздоровления и занятости обучающихся</v>
      </c>
      <c r="B293" s="50" t="s">
        <v>41</v>
      </c>
      <c r="C293" s="50" t="s">
        <v>227</v>
      </c>
      <c r="D293" s="50" t="s">
        <v>268</v>
      </c>
      <c r="E293" s="50"/>
      <c r="F293" s="85" t="n">
        <f aca="false">F294</f>
        <v>3</v>
      </c>
      <c r="G293" s="85" t="n">
        <f aca="false">G294</f>
        <v>3</v>
      </c>
      <c r="H293" s="85" t="n">
        <f aca="false">H294</f>
        <v>3</v>
      </c>
    </row>
    <row r="294" s="245" customFormat="true" ht="23.85" hidden="false" customHeight="false" outlineLevel="0" collapsed="false">
      <c r="A294" s="59" t="s">
        <v>61</v>
      </c>
      <c r="B294" s="53" t="s">
        <v>41</v>
      </c>
      <c r="C294" s="53" t="s">
        <v>227</v>
      </c>
      <c r="D294" s="53" t="s">
        <v>268</v>
      </c>
      <c r="E294" s="53" t="s">
        <v>62</v>
      </c>
      <c r="F294" s="55" t="n">
        <f aca="false">+'2026г вед стр-ра'!G361</f>
        <v>3</v>
      </c>
      <c r="G294" s="55" t="n">
        <f aca="false">+'2026г вед стр-ра'!H361</f>
        <v>3</v>
      </c>
      <c r="H294" s="55" t="n">
        <f aca="false">+'2026г вед стр-ра'!I361</f>
        <v>3</v>
      </c>
    </row>
    <row r="295" s="24" customFormat="true" ht="23.85" hidden="false" customHeight="false" outlineLevel="0" collapsed="false">
      <c r="A295" s="56" t="str">
        <f aca="false">'2026г вед стр-ра'!A295</f>
        <v>Обеспечение деятельности прочих организаций в сфере образования Анжеро-Судженского городского округа</v>
      </c>
      <c r="B295" s="50" t="s">
        <v>41</v>
      </c>
      <c r="C295" s="50" t="s">
        <v>227</v>
      </c>
      <c r="D295" s="50" t="s">
        <v>234</v>
      </c>
      <c r="E295" s="50"/>
      <c r="F295" s="85" t="n">
        <f aca="false">F296</f>
        <v>13203</v>
      </c>
      <c r="G295" s="85" t="n">
        <f aca="false">G296</f>
        <v>13203</v>
      </c>
      <c r="H295" s="85" t="n">
        <f aca="false">H296</f>
        <v>13203</v>
      </c>
    </row>
    <row r="296" s="24" customFormat="true" ht="46.25" hidden="false" customHeight="false" outlineLevel="0" collapsed="false">
      <c r="A296" s="51" t="s">
        <v>20</v>
      </c>
      <c r="B296" s="53" t="s">
        <v>41</v>
      </c>
      <c r="C296" s="53" t="s">
        <v>227</v>
      </c>
      <c r="D296" s="53" t="s">
        <v>234</v>
      </c>
      <c r="E296" s="54" t="s">
        <v>21</v>
      </c>
      <c r="F296" s="55" t="n">
        <f aca="false">'2026г вед стр-ра'!G296</f>
        <v>13203</v>
      </c>
      <c r="G296" s="55" t="n">
        <f aca="false">'2026г вед стр-ра'!H296</f>
        <v>13203</v>
      </c>
      <c r="H296" s="55" t="n">
        <f aca="false">'2026г вед стр-ра'!I296</f>
        <v>13203</v>
      </c>
    </row>
    <row r="297" s="24" customFormat="true" ht="23.85" hidden="false" customHeight="false" outlineLevel="0" collapsed="false">
      <c r="A297" s="56" t="str">
        <f aca="false">'2026г вед стр-ра'!A297</f>
        <v>Обеспечение деятельности прочих организаций в сфере образования Анжеро-Судженского городского округа</v>
      </c>
      <c r="B297" s="50" t="s">
        <v>41</v>
      </c>
      <c r="C297" s="50" t="s">
        <v>227</v>
      </c>
      <c r="D297" s="50" t="s">
        <v>235</v>
      </c>
      <c r="E297" s="50"/>
      <c r="F297" s="85" t="n">
        <f aca="false">F298</f>
        <v>38981.4</v>
      </c>
      <c r="G297" s="85" t="n">
        <f aca="false">G298</f>
        <v>39010.4</v>
      </c>
      <c r="H297" s="85" t="n">
        <f aca="false">H298</f>
        <v>38929</v>
      </c>
    </row>
    <row r="298" s="245" customFormat="true" ht="23.85" hidden="false" customHeight="false" outlineLevel="0" collapsed="false">
      <c r="A298" s="59" t="s">
        <v>61</v>
      </c>
      <c r="B298" s="53" t="s">
        <v>41</v>
      </c>
      <c r="C298" s="53" t="s">
        <v>227</v>
      </c>
      <c r="D298" s="53" t="s">
        <v>235</v>
      </c>
      <c r="E298" s="53" t="s">
        <v>62</v>
      </c>
      <c r="F298" s="55" t="n">
        <f aca="false">'2026г вед стр-ра'!G298</f>
        <v>38981.4</v>
      </c>
      <c r="G298" s="55" t="n">
        <f aca="false">'2026г вед стр-ра'!H298</f>
        <v>39010.4</v>
      </c>
      <c r="H298" s="55" t="n">
        <f aca="false">'2026г вед стр-ра'!I298</f>
        <v>38929</v>
      </c>
    </row>
    <row r="299" s="24" customFormat="true" ht="23.85" hidden="false" customHeight="false" outlineLevel="0" collapsed="false">
      <c r="A299" s="56" t="str">
        <f aca="false">'2026г вед стр-ра'!A299</f>
        <v>Обеспечение деятельности прочих организаций в сфере образования Анжеро-Судженского городского округа</v>
      </c>
      <c r="B299" s="50" t="s">
        <v>41</v>
      </c>
      <c r="C299" s="50" t="s">
        <v>227</v>
      </c>
      <c r="D299" s="50" t="s">
        <v>236</v>
      </c>
      <c r="E299" s="50"/>
      <c r="F299" s="85" t="n">
        <f aca="false">F300+F301+F302</f>
        <v>62178.1</v>
      </c>
      <c r="G299" s="85" t="n">
        <f aca="false">G300+G301+G302</f>
        <v>62242.2</v>
      </c>
      <c r="H299" s="85" t="n">
        <f aca="false">H300+H301+H302</f>
        <v>62207.2</v>
      </c>
    </row>
    <row r="300" s="24" customFormat="true" ht="46.25" hidden="false" customHeight="false" outlineLevel="0" collapsed="false">
      <c r="A300" s="51" t="s">
        <v>20</v>
      </c>
      <c r="B300" s="53" t="s">
        <v>41</v>
      </c>
      <c r="C300" s="53" t="s">
        <v>227</v>
      </c>
      <c r="D300" s="53" t="s">
        <v>236</v>
      </c>
      <c r="E300" s="54" t="s">
        <v>21</v>
      </c>
      <c r="F300" s="55" t="n">
        <f aca="false">'2026г вед стр-ра'!G300</f>
        <v>20883</v>
      </c>
      <c r="G300" s="55" t="n">
        <f aca="false">'2026г вед стр-ра'!H300</f>
        <v>20883</v>
      </c>
      <c r="H300" s="55" t="n">
        <f aca="false">'2026г вед стр-ра'!I300</f>
        <v>20883</v>
      </c>
    </row>
    <row r="301" s="245" customFormat="true" ht="23.85" hidden="false" customHeight="false" outlineLevel="0" collapsed="false">
      <c r="A301" s="59" t="s">
        <v>26</v>
      </c>
      <c r="B301" s="53" t="s">
        <v>41</v>
      </c>
      <c r="C301" s="53" t="s">
        <v>227</v>
      </c>
      <c r="D301" s="53" t="s">
        <v>236</v>
      </c>
      <c r="E301" s="54" t="s">
        <v>27</v>
      </c>
      <c r="F301" s="55" t="n">
        <f aca="false">'2026г вед стр-ра'!G301</f>
        <v>493.4</v>
      </c>
      <c r="G301" s="55" t="n">
        <f aca="false">'2026г вед стр-ра'!H301</f>
        <v>570</v>
      </c>
      <c r="H301" s="55" t="n">
        <f aca="false">'2026г вед стр-ра'!I301</f>
        <v>570</v>
      </c>
    </row>
    <row r="302" s="245" customFormat="true" ht="23.85" hidden="false" customHeight="false" outlineLevel="0" collapsed="false">
      <c r="A302" s="59" t="s">
        <v>61</v>
      </c>
      <c r="B302" s="53" t="s">
        <v>41</v>
      </c>
      <c r="C302" s="53" t="s">
        <v>227</v>
      </c>
      <c r="D302" s="53" t="s">
        <v>236</v>
      </c>
      <c r="E302" s="53" t="s">
        <v>62</v>
      </c>
      <c r="F302" s="55" t="n">
        <f aca="false">'2026г вед стр-ра'!G302</f>
        <v>40801.7</v>
      </c>
      <c r="G302" s="55" t="n">
        <f aca="false">'2026г вед стр-ра'!H302</f>
        <v>40789.2</v>
      </c>
      <c r="H302" s="55" t="n">
        <f aca="false">'2026г вед стр-ра'!I302</f>
        <v>40754.2</v>
      </c>
    </row>
    <row r="303" customFormat="false" ht="15" hidden="false" customHeight="false" outlineLevel="0" collapsed="false">
      <c r="A303" s="226" t="s">
        <v>592</v>
      </c>
      <c r="B303" s="227" t="s">
        <v>270</v>
      </c>
      <c r="C303" s="227" t="s">
        <v>567</v>
      </c>
      <c r="D303" s="227"/>
      <c r="E303" s="227"/>
      <c r="F303" s="244" t="n">
        <f aca="false">F304+F320</f>
        <v>164223.5</v>
      </c>
      <c r="G303" s="244" t="n">
        <f aca="false">G304+G320</f>
        <v>162234.8</v>
      </c>
      <c r="H303" s="244" t="n">
        <f aca="false">H304+H320</f>
        <v>160426</v>
      </c>
    </row>
    <row r="304" customFormat="false" ht="12.8" hidden="false" customHeight="false" outlineLevel="0" collapsed="false">
      <c r="A304" s="145" t="s">
        <v>271</v>
      </c>
      <c r="B304" s="110" t="s">
        <v>270</v>
      </c>
      <c r="C304" s="110" t="s">
        <v>15</v>
      </c>
      <c r="D304" s="110"/>
      <c r="E304" s="110"/>
      <c r="F304" s="111" t="n">
        <f aca="false">F309+F312+F314+F307+F305+F316+F318</f>
        <v>133857.2</v>
      </c>
      <c r="G304" s="111" t="n">
        <f aca="false">G309+G312+G314+G307+G305+G316+G318</f>
        <v>131868.5</v>
      </c>
      <c r="H304" s="111" t="n">
        <f aca="false">H309+H312+H314+H307+H305+H316+H318</f>
        <v>130299.7</v>
      </c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45" customFormat="true" ht="12.8" hidden="false" customHeight="false" outlineLevel="0" collapsed="false">
      <c r="A305" s="56" t="s">
        <v>34</v>
      </c>
      <c r="B305" s="50" t="s">
        <v>270</v>
      </c>
      <c r="C305" s="50" t="s">
        <v>15</v>
      </c>
      <c r="D305" s="50" t="s">
        <v>35</v>
      </c>
      <c r="E305" s="60"/>
      <c r="F305" s="124" t="n">
        <f aca="false">F306</f>
        <v>270.1</v>
      </c>
      <c r="G305" s="124" t="n">
        <f aca="false">G306</f>
        <v>270.1</v>
      </c>
      <c r="H305" s="124" t="n">
        <f aca="false">H306</f>
        <v>170.1</v>
      </c>
    </row>
    <row r="306" s="245" customFormat="true" ht="23.85" hidden="false" customHeight="false" outlineLevel="0" collapsed="false">
      <c r="A306" s="59" t="s">
        <v>61</v>
      </c>
      <c r="B306" s="53" t="s">
        <v>270</v>
      </c>
      <c r="C306" s="53" t="s">
        <v>15</v>
      </c>
      <c r="D306" s="53" t="s">
        <v>35</v>
      </c>
      <c r="E306" s="53" t="s">
        <v>62</v>
      </c>
      <c r="F306" s="55" t="n">
        <f aca="false">'2026г вед стр-ра'!G365</f>
        <v>270.1</v>
      </c>
      <c r="G306" s="55" t="n">
        <f aca="false">'2026г вед стр-ра'!H365</f>
        <v>270.1</v>
      </c>
      <c r="H306" s="55" t="n">
        <f aca="false">'2026г вед стр-ра'!I365</f>
        <v>170.1</v>
      </c>
    </row>
    <row r="307" s="24" customFormat="true" ht="35.05" hidden="false" customHeight="false" outlineLevel="0" collapsed="false">
      <c r="A307" s="56" t="str">
        <f aca="false">'2026г вед стр-ра'!A366</f>
        <v>Ежемесячные выплаты стимулирующего характера работникам муниципальных библиотек, музеев и культурно-досуговых учреждений</v>
      </c>
      <c r="B307" s="50" t="s">
        <v>270</v>
      </c>
      <c r="C307" s="50" t="s">
        <v>15</v>
      </c>
      <c r="D307" s="50" t="s">
        <v>273</v>
      </c>
      <c r="E307" s="50"/>
      <c r="F307" s="85" t="n">
        <f aca="false">F308</f>
        <v>3127.4</v>
      </c>
      <c r="G307" s="85" t="n">
        <f aca="false">G308</f>
        <v>3127.4</v>
      </c>
      <c r="H307" s="85" t="n">
        <f aca="false">H308</f>
        <v>3127.4</v>
      </c>
    </row>
    <row r="308" s="245" customFormat="true" ht="23.85" hidden="false" customHeight="false" outlineLevel="0" collapsed="false">
      <c r="A308" s="59" t="s">
        <v>61</v>
      </c>
      <c r="B308" s="53" t="s">
        <v>270</v>
      </c>
      <c r="C308" s="53" t="s">
        <v>15</v>
      </c>
      <c r="D308" s="53" t="s">
        <v>273</v>
      </c>
      <c r="E308" s="53" t="s">
        <v>62</v>
      </c>
      <c r="F308" s="55" t="n">
        <f aca="false">'2026г вед стр-ра'!G367</f>
        <v>3127.4</v>
      </c>
      <c r="G308" s="55" t="n">
        <f aca="false">'2026г вед стр-ра'!H367</f>
        <v>3127.4</v>
      </c>
      <c r="H308" s="55" t="n">
        <f aca="false">'2026г вед стр-ра'!I367</f>
        <v>3127.4</v>
      </c>
    </row>
    <row r="309" s="24" customFormat="true" ht="23.85" hidden="false" customHeight="false" outlineLevel="0" collapsed="false">
      <c r="A309" s="56" t="str">
        <f aca="false">'2026г вед стр-ра'!A368</f>
        <v>Осуществление мероприятий, направленных на увеличение количества участников клубных формирований</v>
      </c>
      <c r="B309" s="50" t="s">
        <v>270</v>
      </c>
      <c r="C309" s="50" t="s">
        <v>15</v>
      </c>
      <c r="D309" s="50" t="s">
        <v>275</v>
      </c>
      <c r="E309" s="50"/>
      <c r="F309" s="85" t="n">
        <f aca="false">F311+F310</f>
        <v>93048.9</v>
      </c>
      <c r="G309" s="85" t="n">
        <f aca="false">G311+G310</f>
        <v>91460.2</v>
      </c>
      <c r="H309" s="85" t="n">
        <f aca="false">H311+H310</f>
        <v>90118.9</v>
      </c>
    </row>
    <row r="310" s="245" customFormat="true" ht="12.8" hidden="false" customHeight="false" outlineLevel="0" collapsed="false">
      <c r="A310" s="59" t="s">
        <v>52</v>
      </c>
      <c r="B310" s="53" t="s">
        <v>270</v>
      </c>
      <c r="C310" s="53" t="s">
        <v>15</v>
      </c>
      <c r="D310" s="53" t="s">
        <v>275</v>
      </c>
      <c r="E310" s="54" t="s">
        <v>53</v>
      </c>
      <c r="F310" s="55" t="n">
        <f aca="false">'2026г вед стр-ра'!G369</f>
        <v>30</v>
      </c>
      <c r="G310" s="55" t="n">
        <f aca="false">'2026г вед стр-ра'!H369</f>
        <v>30</v>
      </c>
      <c r="H310" s="55" t="n">
        <f aca="false">'2026г вед стр-ра'!I369</f>
        <v>30</v>
      </c>
    </row>
    <row r="311" s="245" customFormat="true" ht="23.85" hidden="false" customHeight="false" outlineLevel="0" collapsed="false">
      <c r="A311" s="59" t="s">
        <v>61</v>
      </c>
      <c r="B311" s="53" t="s">
        <v>270</v>
      </c>
      <c r="C311" s="53" t="s">
        <v>15</v>
      </c>
      <c r="D311" s="53" t="s">
        <v>275</v>
      </c>
      <c r="E311" s="53" t="s">
        <v>62</v>
      </c>
      <c r="F311" s="55" t="n">
        <f aca="false">'2026г вед стр-ра'!G370</f>
        <v>93018.9</v>
      </c>
      <c r="G311" s="55" t="n">
        <f aca="false">'2026г вед стр-ра'!H370</f>
        <v>91430.2</v>
      </c>
      <c r="H311" s="55" t="n">
        <f aca="false">'2026г вед стр-ра'!I370</f>
        <v>90088.9</v>
      </c>
    </row>
    <row r="312" s="24" customFormat="true" ht="12.8" hidden="false" customHeight="false" outlineLevel="0" collapsed="false">
      <c r="A312" s="56" t="str">
        <f aca="false">'2026г вед стр-ра'!A371</f>
        <v>Посещаемость музейных учреждений</v>
      </c>
      <c r="B312" s="50" t="s">
        <v>270</v>
      </c>
      <c r="C312" s="50" t="s">
        <v>15</v>
      </c>
      <c r="D312" s="50" t="s">
        <v>277</v>
      </c>
      <c r="E312" s="50"/>
      <c r="F312" s="85" t="n">
        <f aca="false">F313</f>
        <v>7875</v>
      </c>
      <c r="G312" s="85" t="n">
        <f aca="false">G313</f>
        <v>7675</v>
      </c>
      <c r="H312" s="85" t="n">
        <f aca="false">H313</f>
        <v>7652.5</v>
      </c>
    </row>
    <row r="313" s="245" customFormat="true" ht="23.85" hidden="false" customHeight="false" outlineLevel="0" collapsed="false">
      <c r="A313" s="59" t="s">
        <v>61</v>
      </c>
      <c r="B313" s="53" t="s">
        <v>270</v>
      </c>
      <c r="C313" s="53" t="s">
        <v>15</v>
      </c>
      <c r="D313" s="53" t="s">
        <v>277</v>
      </c>
      <c r="E313" s="53" t="s">
        <v>62</v>
      </c>
      <c r="F313" s="55" t="n">
        <f aca="false">'2026г вед стр-ра'!G372</f>
        <v>7875</v>
      </c>
      <c r="G313" s="55" t="n">
        <f aca="false">'2026г вед стр-ра'!H372</f>
        <v>7675</v>
      </c>
      <c r="H313" s="55" t="n">
        <f aca="false">'2026г вед стр-ра'!I372</f>
        <v>7652.5</v>
      </c>
    </row>
    <row r="314" s="24" customFormat="true" ht="23.85" hidden="false" customHeight="false" outlineLevel="0" collapsed="false">
      <c r="A314" s="56" t="str">
        <f aca="false">'2026г вед стр-ра'!A373</f>
        <v>Осуществление мероприятий, направленных на повышение посещаемости муниципальных библиотек</v>
      </c>
      <c r="B314" s="50" t="s">
        <v>270</v>
      </c>
      <c r="C314" s="50" t="s">
        <v>15</v>
      </c>
      <c r="D314" s="50" t="s">
        <v>279</v>
      </c>
      <c r="E314" s="50"/>
      <c r="F314" s="85" t="n">
        <f aca="false">F315</f>
        <v>29423.8</v>
      </c>
      <c r="G314" s="85" t="n">
        <f aca="false">G315</f>
        <v>29223.8</v>
      </c>
      <c r="H314" s="85" t="n">
        <f aca="false">H315</f>
        <v>29118.8</v>
      </c>
    </row>
    <row r="315" s="245" customFormat="true" ht="23.85" hidden="false" customHeight="false" outlineLevel="0" collapsed="false">
      <c r="A315" s="59" t="s">
        <v>61</v>
      </c>
      <c r="B315" s="53" t="s">
        <v>270</v>
      </c>
      <c r="C315" s="53" t="s">
        <v>15</v>
      </c>
      <c r="D315" s="53" t="s">
        <v>279</v>
      </c>
      <c r="E315" s="53" t="s">
        <v>62</v>
      </c>
      <c r="F315" s="55" t="n">
        <f aca="false">'2026г вед стр-ра'!G374</f>
        <v>29423.8</v>
      </c>
      <c r="G315" s="55" t="n">
        <f aca="false">'2026г вед стр-ра'!H374</f>
        <v>29223.8</v>
      </c>
      <c r="H315" s="55" t="n">
        <f aca="false">'2026г вед стр-ра'!I374</f>
        <v>29118.8</v>
      </c>
    </row>
    <row r="316" s="24" customFormat="true" ht="23.85" hidden="false" customHeight="false" outlineLevel="0" collapsed="false">
      <c r="A316" s="56" t="str">
        <f aca="false">'2026г вед стр-ра'!A375</f>
        <v>Проведение мероприятий, направленных на этнокультурное развитие наций и народностей России с привлечением участников</v>
      </c>
      <c r="B316" s="50" t="s">
        <v>270</v>
      </c>
      <c r="C316" s="50" t="s">
        <v>15</v>
      </c>
      <c r="D316" s="50" t="s">
        <v>281</v>
      </c>
      <c r="E316" s="50"/>
      <c r="F316" s="85" t="n">
        <f aca="false">F317</f>
        <v>100</v>
      </c>
      <c r="G316" s="85" t="n">
        <f aca="false">G317</f>
        <v>100</v>
      </c>
      <c r="H316" s="85" t="n">
        <f aca="false">H317</f>
        <v>100</v>
      </c>
    </row>
    <row r="317" s="245" customFormat="true" ht="23.85" hidden="false" customHeight="false" outlineLevel="0" collapsed="false">
      <c r="A317" s="59" t="s">
        <v>61</v>
      </c>
      <c r="B317" s="53" t="s">
        <v>270</v>
      </c>
      <c r="C317" s="53" t="s">
        <v>15</v>
      </c>
      <c r="D317" s="53" t="s">
        <v>281</v>
      </c>
      <c r="E317" s="53" t="s">
        <v>62</v>
      </c>
      <c r="F317" s="55" t="n">
        <f aca="false">'2026г вед стр-ра'!G376</f>
        <v>100</v>
      </c>
      <c r="G317" s="55" t="n">
        <f aca="false">'2026г вед стр-ра'!H376</f>
        <v>100</v>
      </c>
      <c r="H317" s="55" t="n">
        <f aca="false">'2026г вед стр-ра'!I376</f>
        <v>100</v>
      </c>
    </row>
    <row r="318" s="24" customFormat="true" ht="23.85" hidden="false" customHeight="false" outlineLevel="0" collapsed="false">
      <c r="A318" s="56" t="str">
        <f aca="false">'2026г вед стр-ра'!A377</f>
        <v>Проведение мероприятий, направленных на привлечение иностранных граждан</v>
      </c>
      <c r="B318" s="50" t="s">
        <v>270</v>
      </c>
      <c r="C318" s="50" t="s">
        <v>15</v>
      </c>
      <c r="D318" s="50" t="s">
        <v>283</v>
      </c>
      <c r="E318" s="50"/>
      <c r="F318" s="85" t="n">
        <f aca="false">F319</f>
        <v>12</v>
      </c>
      <c r="G318" s="85" t="n">
        <f aca="false">G319</f>
        <v>12</v>
      </c>
      <c r="H318" s="85" t="n">
        <f aca="false">H319</f>
        <v>12</v>
      </c>
    </row>
    <row r="319" s="245" customFormat="true" ht="23.85" hidden="false" customHeight="false" outlineLevel="0" collapsed="false">
      <c r="A319" s="59" t="s">
        <v>61</v>
      </c>
      <c r="B319" s="53" t="s">
        <v>270</v>
      </c>
      <c r="C319" s="53" t="s">
        <v>15</v>
      </c>
      <c r="D319" s="53" t="s">
        <v>283</v>
      </c>
      <c r="E319" s="53" t="s">
        <v>62</v>
      </c>
      <c r="F319" s="55" t="n">
        <f aca="false">'2026г вед стр-ра'!G378</f>
        <v>12</v>
      </c>
      <c r="G319" s="55" t="n">
        <f aca="false">'2026г вед стр-ра'!H378</f>
        <v>12</v>
      </c>
      <c r="H319" s="55" t="n">
        <f aca="false">'2026г вед стр-ра'!I378</f>
        <v>12</v>
      </c>
    </row>
    <row r="320" customFormat="false" ht="16.5" hidden="false" customHeight="true" outlineLevel="0" collapsed="false">
      <c r="A320" s="145" t="s">
        <v>284</v>
      </c>
      <c r="B320" s="110" t="s">
        <v>270</v>
      </c>
      <c r="C320" s="110" t="s">
        <v>23</v>
      </c>
      <c r="D320" s="110"/>
      <c r="E320" s="110"/>
      <c r="F320" s="111" t="n">
        <f aca="false">F321+F324</f>
        <v>30366.3</v>
      </c>
      <c r="G320" s="111" t="n">
        <f aca="false">G321+G324</f>
        <v>30366.3</v>
      </c>
      <c r="H320" s="111" t="n">
        <f aca="false">H321+H324</f>
        <v>30126.3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4" customFormat="true" ht="12.75" hidden="false" customHeight="false" outlineLevel="0" collapsed="false">
      <c r="A321" s="56" t="str">
        <f aca="false">'2026г вед стр-ра'!A380</f>
        <v>Развитие управления в сфере культуры</v>
      </c>
      <c r="B321" s="50" t="s">
        <v>270</v>
      </c>
      <c r="C321" s="50" t="s">
        <v>23</v>
      </c>
      <c r="D321" s="50" t="s">
        <v>286</v>
      </c>
      <c r="E321" s="50"/>
      <c r="F321" s="85" t="n">
        <f aca="false">F322+F323</f>
        <v>2290.9</v>
      </c>
      <c r="G321" s="85" t="n">
        <f aca="false">G322+G323</f>
        <v>2290.9</v>
      </c>
      <c r="H321" s="85" t="n">
        <f aca="false">H322+H323</f>
        <v>2290.9</v>
      </c>
    </row>
    <row r="322" s="245" customFormat="true" ht="51.75" hidden="false" customHeight="true" outlineLevel="0" collapsed="false">
      <c r="A322" s="57" t="s">
        <v>20</v>
      </c>
      <c r="B322" s="53" t="s">
        <v>270</v>
      </c>
      <c r="C322" s="53" t="s">
        <v>23</v>
      </c>
      <c r="D322" s="53" t="s">
        <v>286</v>
      </c>
      <c r="E322" s="54" t="s">
        <v>21</v>
      </c>
      <c r="F322" s="55" t="n">
        <f aca="false">'2026г вед стр-ра'!G381</f>
        <v>2212.9</v>
      </c>
      <c r="G322" s="55" t="n">
        <f aca="false">'2026г вед стр-ра'!H381</f>
        <v>2212.9</v>
      </c>
      <c r="H322" s="55" t="n">
        <f aca="false">'2026г вед стр-ра'!I381</f>
        <v>2212.9</v>
      </c>
    </row>
    <row r="323" s="245" customFormat="true" ht="23.85" hidden="false" customHeight="false" outlineLevel="0" collapsed="false">
      <c r="A323" s="59" t="s">
        <v>26</v>
      </c>
      <c r="B323" s="53" t="s">
        <v>270</v>
      </c>
      <c r="C323" s="53" t="s">
        <v>23</v>
      </c>
      <c r="D323" s="53" t="s">
        <v>286</v>
      </c>
      <c r="E323" s="54" t="s">
        <v>27</v>
      </c>
      <c r="F323" s="55" t="n">
        <f aca="false">'2026г вед стр-ра'!G382</f>
        <v>78</v>
      </c>
      <c r="G323" s="55" t="n">
        <f aca="false">'2026г вед стр-ра'!H382</f>
        <v>78</v>
      </c>
      <c r="H323" s="55" t="n">
        <f aca="false">'2026г вед стр-ра'!I382</f>
        <v>78</v>
      </c>
    </row>
    <row r="324" s="24" customFormat="true" ht="12.8" hidden="false" customHeight="false" outlineLevel="0" collapsed="false">
      <c r="A324" s="56" t="str">
        <f aca="false">'2026г вед стр-ра'!A383</f>
        <v>Развитие управления в сфере культуры</v>
      </c>
      <c r="B324" s="50" t="s">
        <v>270</v>
      </c>
      <c r="C324" s="50" t="s">
        <v>23</v>
      </c>
      <c r="D324" s="50" t="s">
        <v>287</v>
      </c>
      <c r="E324" s="50"/>
      <c r="F324" s="85" t="n">
        <f aca="false">F325+F326</f>
        <v>28075.4</v>
      </c>
      <c r="G324" s="85" t="n">
        <f aca="false">G325+G326</f>
        <v>28075.4</v>
      </c>
      <c r="H324" s="85" t="n">
        <f aca="false">H325+H326</f>
        <v>27835.4</v>
      </c>
    </row>
    <row r="325" s="245" customFormat="true" ht="52.5" hidden="false" customHeight="true" outlineLevel="0" collapsed="false">
      <c r="A325" s="57" t="s">
        <v>20</v>
      </c>
      <c r="B325" s="53" t="s">
        <v>270</v>
      </c>
      <c r="C325" s="53" t="s">
        <v>23</v>
      </c>
      <c r="D325" s="53" t="s">
        <v>287</v>
      </c>
      <c r="E325" s="54" t="s">
        <v>21</v>
      </c>
      <c r="F325" s="55" t="n">
        <f aca="false">'2026г вед стр-ра'!G384</f>
        <v>27320.6</v>
      </c>
      <c r="G325" s="55" t="n">
        <f aca="false">'2026г вед стр-ра'!H384</f>
        <v>27320.6</v>
      </c>
      <c r="H325" s="55" t="n">
        <f aca="false">'2026г вед стр-ра'!I384</f>
        <v>27320.6</v>
      </c>
    </row>
    <row r="326" s="245" customFormat="true" ht="23.85" hidden="false" customHeight="false" outlineLevel="0" collapsed="false">
      <c r="A326" s="59" t="s">
        <v>26</v>
      </c>
      <c r="B326" s="53" t="s">
        <v>270</v>
      </c>
      <c r="C326" s="53" t="s">
        <v>23</v>
      </c>
      <c r="D326" s="53" t="s">
        <v>287</v>
      </c>
      <c r="E326" s="54" t="s">
        <v>27</v>
      </c>
      <c r="F326" s="55" t="n">
        <f aca="false">'2026г вед стр-ра'!G385</f>
        <v>754.8</v>
      </c>
      <c r="G326" s="55" t="n">
        <f aca="false">'2026г вед стр-ра'!H385</f>
        <v>754.8</v>
      </c>
      <c r="H326" s="55" t="n">
        <f aca="false">'2026г вед стр-ра'!I385</f>
        <v>514.8</v>
      </c>
    </row>
    <row r="327" customFormat="false" ht="15" hidden="false" customHeight="false" outlineLevel="0" collapsed="false">
      <c r="A327" s="226" t="s">
        <v>108</v>
      </c>
      <c r="B327" s="227" t="s">
        <v>82</v>
      </c>
      <c r="C327" s="227" t="s">
        <v>567</v>
      </c>
      <c r="D327" s="227"/>
      <c r="E327" s="227"/>
      <c r="F327" s="244" t="n">
        <f aca="false">F328+F332+F339+F367+F394</f>
        <v>395306.9</v>
      </c>
      <c r="G327" s="244" t="n">
        <f aca="false">G328+G332+G339+G367+G394</f>
        <v>398020.1</v>
      </c>
      <c r="H327" s="244" t="n">
        <f aca="false">H328+H332+H339+H367+H394</f>
        <v>410463.8</v>
      </c>
    </row>
    <row r="328" customFormat="false" ht="12.75" hidden="false" customHeight="false" outlineLevel="0" collapsed="false">
      <c r="A328" s="145" t="s">
        <v>289</v>
      </c>
      <c r="B328" s="110" t="s">
        <v>82</v>
      </c>
      <c r="C328" s="110" t="s">
        <v>15</v>
      </c>
      <c r="D328" s="110"/>
      <c r="E328" s="110"/>
      <c r="F328" s="111" t="n">
        <f aca="false">F329</f>
        <v>19307.4</v>
      </c>
      <c r="G328" s="111" t="n">
        <f aca="false">G329</f>
        <v>19307.4</v>
      </c>
      <c r="H328" s="111" t="n">
        <f aca="false">H329</f>
        <v>19307.4</v>
      </c>
    </row>
    <row r="329" s="24" customFormat="true" ht="65.25" hidden="false" customHeight="true" outlineLevel="0" collapsed="false">
      <c r="A329" s="134" t="s">
        <v>290</v>
      </c>
      <c r="B329" s="50" t="s">
        <v>82</v>
      </c>
      <c r="C329" s="50" t="s">
        <v>15</v>
      </c>
      <c r="D329" s="50" t="s">
        <v>291</v>
      </c>
      <c r="E329" s="50"/>
      <c r="F329" s="85" t="n">
        <f aca="false">F331+F330</f>
        <v>19307.4</v>
      </c>
      <c r="G329" s="85" t="n">
        <f aca="false">G331+G330</f>
        <v>19307.4</v>
      </c>
      <c r="H329" s="85" t="n">
        <f aca="false">H331+H330</f>
        <v>19307.4</v>
      </c>
    </row>
    <row r="330" s="245" customFormat="true" ht="23.85" hidden="false" customHeight="false" outlineLevel="0" collapsed="false">
      <c r="A330" s="59" t="s">
        <v>26</v>
      </c>
      <c r="B330" s="53" t="s">
        <v>82</v>
      </c>
      <c r="C330" s="53" t="s">
        <v>15</v>
      </c>
      <c r="D330" s="53" t="s">
        <v>291</v>
      </c>
      <c r="E330" s="54" t="s">
        <v>27</v>
      </c>
      <c r="F330" s="55" t="n">
        <f aca="false">'2026г вед стр-ра'!G394</f>
        <v>25.7</v>
      </c>
      <c r="G330" s="55" t="n">
        <f aca="false">'2026г вед стр-ра'!H394</f>
        <v>25.7</v>
      </c>
      <c r="H330" s="55" t="n">
        <f aca="false">'2026г вед стр-ра'!I394</f>
        <v>25.7</v>
      </c>
    </row>
    <row r="331" s="24" customFormat="true" ht="12.8" hidden="false" customHeight="false" outlineLevel="0" collapsed="false">
      <c r="A331" s="59" t="s">
        <v>52</v>
      </c>
      <c r="B331" s="53" t="s">
        <v>82</v>
      </c>
      <c r="C331" s="53" t="s">
        <v>15</v>
      </c>
      <c r="D331" s="53" t="s">
        <v>291</v>
      </c>
      <c r="E331" s="53" t="s">
        <v>53</v>
      </c>
      <c r="F331" s="55" t="n">
        <f aca="false">'2026г вед стр-ра'!G395</f>
        <v>19281.7</v>
      </c>
      <c r="G331" s="55" t="n">
        <f aca="false">'2026г вед стр-ра'!H395</f>
        <v>19281.7</v>
      </c>
      <c r="H331" s="55" t="n">
        <f aca="false">'2026г вед стр-ра'!I395</f>
        <v>19281.7</v>
      </c>
    </row>
    <row r="332" customFormat="false" ht="12.8" hidden="false" customHeight="false" outlineLevel="0" collapsed="false">
      <c r="A332" s="145" t="s">
        <v>292</v>
      </c>
      <c r="B332" s="110" t="s">
        <v>82</v>
      </c>
      <c r="C332" s="110" t="s">
        <v>17</v>
      </c>
      <c r="D332" s="110"/>
      <c r="E332" s="110"/>
      <c r="F332" s="111" t="n">
        <f aca="false">F333+F335</f>
        <v>187268.3</v>
      </c>
      <c r="G332" s="111" t="n">
        <f aca="false">G333+G335</f>
        <v>187268.3</v>
      </c>
      <c r="H332" s="111" t="n">
        <f aca="false">H333+H335</f>
        <v>187268.3</v>
      </c>
    </row>
    <row r="333" s="24" customFormat="true" ht="68.65" hidden="false" customHeight="false" outlineLevel="0" collapsed="false">
      <c r="A333" s="56" t="str">
        <f aca="false">'2026г вед стр-ра'!A397</f>
        <v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v>
      </c>
      <c r="B333" s="50" t="s">
        <v>82</v>
      </c>
      <c r="C333" s="50" t="s">
        <v>17</v>
      </c>
      <c r="D333" s="50" t="s">
        <v>294</v>
      </c>
      <c r="E333" s="50"/>
      <c r="F333" s="85" t="n">
        <f aca="false">F334</f>
        <v>131136.6</v>
      </c>
      <c r="G333" s="85" t="n">
        <f aca="false">G334</f>
        <v>131136.6</v>
      </c>
      <c r="H333" s="85" t="n">
        <f aca="false">H334</f>
        <v>131136.6</v>
      </c>
    </row>
    <row r="334" s="245" customFormat="true" ht="23.85" hidden="false" customHeight="false" outlineLevel="0" collapsed="false">
      <c r="A334" s="59" t="s">
        <v>61</v>
      </c>
      <c r="B334" s="53" t="s">
        <v>82</v>
      </c>
      <c r="C334" s="53" t="s">
        <v>17</v>
      </c>
      <c r="D334" s="53" t="s">
        <v>294</v>
      </c>
      <c r="E334" s="53" t="s">
        <v>62</v>
      </c>
      <c r="F334" s="55" t="n">
        <f aca="false">'2026г вед стр-ра'!G398</f>
        <v>131136.6</v>
      </c>
      <c r="G334" s="55" t="n">
        <f aca="false">'2026г вед стр-ра'!H398</f>
        <v>131136.6</v>
      </c>
      <c r="H334" s="55" t="n">
        <f aca="false">'2026г вед стр-ра'!I398</f>
        <v>131136.6</v>
      </c>
    </row>
    <row r="335" s="24" customFormat="true" ht="56.25" hidden="false" customHeight="true" outlineLevel="0" collapsed="false">
      <c r="A335" s="56" t="str">
        <f aca="false">'2026г вед стр-ра'!A399</f>
        <v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муниципальные учреждения)</v>
      </c>
      <c r="B335" s="50" t="s">
        <v>82</v>
      </c>
      <c r="C335" s="50" t="s">
        <v>17</v>
      </c>
      <c r="D335" s="50" t="s">
        <v>296</v>
      </c>
      <c r="E335" s="50"/>
      <c r="F335" s="85" t="n">
        <f aca="false">F336+F337+F338</f>
        <v>56131.7</v>
      </c>
      <c r="G335" s="85" t="n">
        <f aca="false">G336+G337+G338</f>
        <v>56131.7</v>
      </c>
      <c r="H335" s="85" t="n">
        <f aca="false">H336+H337+H338</f>
        <v>56131.7</v>
      </c>
    </row>
    <row r="336" s="24" customFormat="true" ht="46.25" hidden="false" customHeight="false" outlineLevel="0" collapsed="false">
      <c r="A336" s="51" t="s">
        <v>20</v>
      </c>
      <c r="B336" s="53" t="s">
        <v>82</v>
      </c>
      <c r="C336" s="53" t="s">
        <v>17</v>
      </c>
      <c r="D336" s="53" t="s">
        <v>296</v>
      </c>
      <c r="E336" s="54" t="s">
        <v>21</v>
      </c>
      <c r="F336" s="55" t="n">
        <f aca="false">'2026г вед стр-ра'!G400</f>
        <v>49292</v>
      </c>
      <c r="G336" s="55" t="n">
        <f aca="false">'2026г вед стр-ра'!H400</f>
        <v>49292</v>
      </c>
      <c r="H336" s="55" t="n">
        <f aca="false">'2026г вед стр-ра'!I400</f>
        <v>49292</v>
      </c>
    </row>
    <row r="337" s="245" customFormat="true" ht="23.85" hidden="false" customHeight="false" outlineLevel="0" collapsed="false">
      <c r="A337" s="59" t="s">
        <v>26</v>
      </c>
      <c r="B337" s="53" t="s">
        <v>82</v>
      </c>
      <c r="C337" s="53" t="s">
        <v>17</v>
      </c>
      <c r="D337" s="53" t="s">
        <v>296</v>
      </c>
      <c r="E337" s="54" t="s">
        <v>27</v>
      </c>
      <c r="F337" s="55" t="n">
        <f aca="false">'2026г вед стр-ра'!G401</f>
        <v>6702.7</v>
      </c>
      <c r="G337" s="55" t="n">
        <f aca="false">'2026г вед стр-ра'!H401</f>
        <v>6702.7</v>
      </c>
      <c r="H337" s="55" t="n">
        <f aca="false">'2026г вед стр-ра'!I401</f>
        <v>6702.7</v>
      </c>
    </row>
    <row r="338" s="245" customFormat="true" ht="12.8" hidden="false" customHeight="false" outlineLevel="0" collapsed="false">
      <c r="A338" s="59" t="s">
        <v>32</v>
      </c>
      <c r="B338" s="53" t="s">
        <v>82</v>
      </c>
      <c r="C338" s="53" t="s">
        <v>17</v>
      </c>
      <c r="D338" s="53" t="s">
        <v>296</v>
      </c>
      <c r="E338" s="53" t="s">
        <v>33</v>
      </c>
      <c r="F338" s="55" t="n">
        <f aca="false">'2026г вед стр-ра'!G402</f>
        <v>137</v>
      </c>
      <c r="G338" s="55" t="n">
        <f aca="false">'2026г вед стр-ра'!H402</f>
        <v>137</v>
      </c>
      <c r="H338" s="55" t="n">
        <f aca="false">'2026г вед стр-ра'!I402</f>
        <v>137</v>
      </c>
    </row>
    <row r="339" customFormat="false" ht="12.8" hidden="false" customHeight="false" outlineLevel="0" collapsed="false">
      <c r="A339" s="145" t="s">
        <v>109</v>
      </c>
      <c r="B339" s="110" t="s">
        <v>82</v>
      </c>
      <c r="C339" s="110" t="s">
        <v>80</v>
      </c>
      <c r="D339" s="110"/>
      <c r="E339" s="110"/>
      <c r="F339" s="111" t="n">
        <f aca="false">F342+F346+F352+F354+F356+F358+F360+F362+F340+F344+F365+F349</f>
        <v>19462.3</v>
      </c>
      <c r="G339" s="111" t="n">
        <f aca="false">G342+G346+G352+G354+G356+G358+G360+G362+G340+G344+G365+G349</f>
        <v>23569.3</v>
      </c>
      <c r="H339" s="111" t="n">
        <f aca="false">H342+H346+H352+H354+H356+H358+H360+H362+H340+H344+H365+H349</f>
        <v>23898.2</v>
      </c>
    </row>
    <row r="340" s="24" customFormat="true" ht="46.25" hidden="false" customHeight="false" outlineLevel="0" collapsed="false">
      <c r="A340" s="56" t="str">
        <f aca="false">'2026г вед стр-ра'!A175</f>
        <v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v>
      </c>
      <c r="B340" s="50" t="s">
        <v>82</v>
      </c>
      <c r="C340" s="50" t="s">
        <v>80</v>
      </c>
      <c r="D340" s="50" t="s">
        <v>166</v>
      </c>
      <c r="E340" s="50"/>
      <c r="F340" s="85" t="n">
        <f aca="false">F341</f>
        <v>3780</v>
      </c>
      <c r="G340" s="85" t="n">
        <f aca="false">G341</f>
        <v>8166.9</v>
      </c>
      <c r="H340" s="85" t="n">
        <f aca="false">H341</f>
        <v>9450</v>
      </c>
    </row>
    <row r="341" s="24" customFormat="true" ht="23.85" hidden="false" customHeight="false" outlineLevel="0" collapsed="false">
      <c r="A341" s="59" t="s">
        <v>167</v>
      </c>
      <c r="B341" s="53" t="s">
        <v>82</v>
      </c>
      <c r="C341" s="53" t="s">
        <v>80</v>
      </c>
      <c r="D341" s="53" t="s">
        <v>166</v>
      </c>
      <c r="E341" s="53" t="s">
        <v>168</v>
      </c>
      <c r="F341" s="55" t="n">
        <f aca="false">'2026г вед стр-ра'!G176</f>
        <v>3780</v>
      </c>
      <c r="G341" s="55" t="n">
        <f aca="false">'2026г вед стр-ра'!H176</f>
        <v>8166.9</v>
      </c>
      <c r="H341" s="55" t="n">
        <f aca="false">'2026г вед стр-ра'!I176</f>
        <v>9450</v>
      </c>
    </row>
    <row r="342" s="24" customFormat="true" ht="35.05" hidden="false" customHeight="false" outlineLevel="0" collapsed="false">
      <c r="A342" s="56" t="str">
        <f aca="false">'2026г вед стр-ра'!A101</f>
        <v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v>
      </c>
      <c r="B342" s="50" t="s">
        <v>82</v>
      </c>
      <c r="C342" s="50" t="s">
        <v>80</v>
      </c>
      <c r="D342" s="50" t="s">
        <v>111</v>
      </c>
      <c r="E342" s="50"/>
      <c r="F342" s="85" t="n">
        <f aca="false">F343</f>
        <v>3780</v>
      </c>
      <c r="G342" s="85" t="n">
        <f aca="false">G343</f>
        <v>3780</v>
      </c>
      <c r="H342" s="85" t="n">
        <f aca="false">H343</f>
        <v>2825.8</v>
      </c>
    </row>
    <row r="343" s="24" customFormat="true" ht="12.8" hidden="false" customHeight="false" outlineLevel="0" collapsed="false">
      <c r="A343" s="59" t="s">
        <v>52</v>
      </c>
      <c r="B343" s="50" t="s">
        <v>82</v>
      </c>
      <c r="C343" s="50" t="s">
        <v>80</v>
      </c>
      <c r="D343" s="50" t="s">
        <v>111</v>
      </c>
      <c r="E343" s="50" t="s">
        <v>53</v>
      </c>
      <c r="F343" s="85" t="n">
        <f aca="false">'2026г вед стр-ра'!G102</f>
        <v>3780</v>
      </c>
      <c r="G343" s="85" t="n">
        <f aca="false">'2026г вед стр-ра'!H102</f>
        <v>3780</v>
      </c>
      <c r="H343" s="85" t="n">
        <f aca="false">'2026г вед стр-ра'!I102</f>
        <v>2825.8</v>
      </c>
    </row>
    <row r="344" s="24" customFormat="true" ht="40.5" hidden="false" customHeight="true" outlineLevel="0" collapsed="false">
      <c r="A344" s="56" t="str">
        <f aca="false">'2026г вед стр-ра'!A177</f>
        <v>Обеспечение жильем социальных категорий граждан, установленных законодательством Кемеровской области — Кузбасса</v>
      </c>
      <c r="B344" s="50" t="s">
        <v>82</v>
      </c>
      <c r="C344" s="50" t="s">
        <v>80</v>
      </c>
      <c r="D344" s="50" t="s">
        <v>170</v>
      </c>
      <c r="E344" s="50"/>
      <c r="F344" s="85" t="n">
        <f aca="false">F345</f>
        <v>3995.2</v>
      </c>
      <c r="G344" s="85" t="n">
        <f aca="false">G345</f>
        <v>3995.2</v>
      </c>
      <c r="H344" s="85" t="n">
        <f aca="false">H345</f>
        <v>3995.2</v>
      </c>
    </row>
    <row r="345" s="24" customFormat="true" ht="23.85" hidden="false" customHeight="false" outlineLevel="0" collapsed="false">
      <c r="A345" s="59" t="s">
        <v>167</v>
      </c>
      <c r="B345" s="53" t="s">
        <v>82</v>
      </c>
      <c r="C345" s="53" t="s">
        <v>80</v>
      </c>
      <c r="D345" s="53" t="s">
        <v>170</v>
      </c>
      <c r="E345" s="53" t="s">
        <v>168</v>
      </c>
      <c r="F345" s="55" t="n">
        <f aca="false">'2026г вед стр-ра'!G178</f>
        <v>3995.2</v>
      </c>
      <c r="G345" s="55" t="n">
        <f aca="false">'2026г вед стр-ра'!H178</f>
        <v>3995.2</v>
      </c>
      <c r="H345" s="55" t="n">
        <f aca="false">'2026г вед стр-ра'!I178</f>
        <v>3995.2</v>
      </c>
    </row>
    <row r="346" s="24" customFormat="true" ht="23.85" hidden="false" customHeight="false" outlineLevel="0" collapsed="false">
      <c r="A346" s="56" t="str">
        <f aca="false">'2026г вед стр-ра'!A305</f>
        <v>Социальная поддержка работников образовательных организаций и участников образовательного процесса</v>
      </c>
      <c r="B346" s="50" t="s">
        <v>82</v>
      </c>
      <c r="C346" s="50" t="s">
        <v>80</v>
      </c>
      <c r="D346" s="50" t="s">
        <v>238</v>
      </c>
      <c r="E346" s="50"/>
      <c r="F346" s="85" t="n">
        <f aca="false">F347+F348</f>
        <v>1140</v>
      </c>
      <c r="G346" s="85" t="n">
        <f aca="false">G347+G348</f>
        <v>1140</v>
      </c>
      <c r="H346" s="85" t="n">
        <f aca="false">H347+H348</f>
        <v>1140</v>
      </c>
    </row>
    <row r="347" s="24" customFormat="true" ht="12.8" hidden="false" customHeight="false" outlineLevel="0" collapsed="false">
      <c r="A347" s="59" t="s">
        <v>52</v>
      </c>
      <c r="B347" s="53" t="s">
        <v>82</v>
      </c>
      <c r="C347" s="53" t="s">
        <v>80</v>
      </c>
      <c r="D347" s="53" t="s">
        <v>238</v>
      </c>
      <c r="E347" s="53" t="s">
        <v>53</v>
      </c>
      <c r="F347" s="55" t="n">
        <f aca="false">'2026г вед стр-ра'!G306+'2026г вед стр-ра'!G389</f>
        <v>200.8</v>
      </c>
      <c r="G347" s="55" t="n">
        <f aca="false">'2026г вед стр-ра'!H306+'2026г вед стр-ра'!H389</f>
        <v>200.8</v>
      </c>
      <c r="H347" s="55" t="n">
        <f aca="false">'2026г вед стр-ра'!I306+'2026г вед стр-ра'!I389</f>
        <v>200.8</v>
      </c>
    </row>
    <row r="348" s="245" customFormat="true" ht="23.85" hidden="false" customHeight="false" outlineLevel="0" collapsed="false">
      <c r="A348" s="59" t="s">
        <v>61</v>
      </c>
      <c r="B348" s="53" t="s">
        <v>82</v>
      </c>
      <c r="C348" s="53" t="s">
        <v>80</v>
      </c>
      <c r="D348" s="53" t="s">
        <v>238</v>
      </c>
      <c r="E348" s="53" t="s">
        <v>62</v>
      </c>
      <c r="F348" s="55" t="n">
        <f aca="false">'2026г вед стр-ра'!G307</f>
        <v>939.2</v>
      </c>
      <c r="G348" s="55" t="n">
        <f aca="false">'2026г вед стр-ра'!H307</f>
        <v>939.2</v>
      </c>
      <c r="H348" s="55" t="n">
        <f aca="false">'2026г вед стр-ра'!I307</f>
        <v>939.2</v>
      </c>
    </row>
    <row r="349" s="24" customFormat="true" ht="23.85" hidden="false" customHeight="false" outlineLevel="0" collapsed="false">
      <c r="A349" s="56" t="str">
        <f aca="false">'2026г вед стр-ра'!A308</f>
        <v>Предоставление бесплатного проезда отдельным категориям обучающихся</v>
      </c>
      <c r="B349" s="50" t="s">
        <v>82</v>
      </c>
      <c r="C349" s="50" t="s">
        <v>80</v>
      </c>
      <c r="D349" s="50" t="s">
        <v>240</v>
      </c>
      <c r="E349" s="50"/>
      <c r="F349" s="85" t="n">
        <f aca="false">F350+F351</f>
        <v>1686.7</v>
      </c>
      <c r="G349" s="85" t="n">
        <f aca="false">G350+G351</f>
        <v>1686.7</v>
      </c>
      <c r="H349" s="85" t="n">
        <f aca="false">H350+H351</f>
        <v>1686.7</v>
      </c>
    </row>
    <row r="350" s="24" customFormat="true" ht="23.85" hidden="false" customHeight="false" outlineLevel="0" collapsed="false">
      <c r="A350" s="59" t="s">
        <v>26</v>
      </c>
      <c r="B350" s="53" t="s">
        <v>82</v>
      </c>
      <c r="C350" s="53" t="s">
        <v>80</v>
      </c>
      <c r="D350" s="53" t="s">
        <v>240</v>
      </c>
      <c r="E350" s="53" t="s">
        <v>27</v>
      </c>
      <c r="F350" s="55" t="n">
        <f aca="false">'2026г вед стр-ра'!G309</f>
        <v>371.3</v>
      </c>
      <c r="G350" s="55" t="n">
        <f aca="false">'2026г вед стр-ра'!H309</f>
        <v>371.3</v>
      </c>
      <c r="H350" s="55" t="n">
        <f aca="false">'2026г вед стр-ра'!I309</f>
        <v>371.3</v>
      </c>
    </row>
    <row r="351" s="245" customFormat="true" ht="23.85" hidden="false" customHeight="false" outlineLevel="0" collapsed="false">
      <c r="A351" s="59" t="s">
        <v>61</v>
      </c>
      <c r="B351" s="53" t="s">
        <v>82</v>
      </c>
      <c r="C351" s="53" t="s">
        <v>80</v>
      </c>
      <c r="D351" s="53" t="s">
        <v>240</v>
      </c>
      <c r="E351" s="53" t="s">
        <v>62</v>
      </c>
      <c r="F351" s="55" t="n">
        <f aca="false">'2026г вед стр-ра'!G310</f>
        <v>1315.4</v>
      </c>
      <c r="G351" s="55" t="n">
        <f aca="false">'2026г вед стр-ра'!H310</f>
        <v>1315.4</v>
      </c>
      <c r="H351" s="55" t="n">
        <f aca="false">'2026г вед стр-ра'!I310</f>
        <v>1315.4</v>
      </c>
    </row>
    <row r="352" s="24" customFormat="true" ht="12.8" hidden="false" customHeight="false" outlineLevel="0" collapsed="false">
      <c r="A352" s="56" t="str">
        <f aca="false">'2026г вед стр-ра'!A404</f>
        <v>Обеспечение мер социальной поддержки ветеранов труда</v>
      </c>
      <c r="B352" s="50" t="s">
        <v>82</v>
      </c>
      <c r="C352" s="50" t="s">
        <v>80</v>
      </c>
      <c r="D352" s="50" t="s">
        <v>298</v>
      </c>
      <c r="E352" s="50"/>
      <c r="F352" s="85" t="n">
        <f aca="false">F353</f>
        <v>3018.5</v>
      </c>
      <c r="G352" s="85" t="n">
        <f aca="false">G353</f>
        <v>3018.5</v>
      </c>
      <c r="H352" s="85" t="n">
        <f aca="false">H353</f>
        <v>3018.5</v>
      </c>
    </row>
    <row r="353" s="24" customFormat="true" ht="12.8" hidden="false" customHeight="false" outlineLevel="0" collapsed="false">
      <c r="A353" s="59" t="s">
        <v>52</v>
      </c>
      <c r="B353" s="53" t="s">
        <v>82</v>
      </c>
      <c r="C353" s="53" t="s">
        <v>80</v>
      </c>
      <c r="D353" s="53" t="s">
        <v>298</v>
      </c>
      <c r="E353" s="53" t="s">
        <v>53</v>
      </c>
      <c r="F353" s="55" t="n">
        <f aca="false">'2026г вед стр-ра'!G405</f>
        <v>3018.5</v>
      </c>
      <c r="G353" s="55" t="n">
        <f aca="false">'2026г вед стр-ра'!H405</f>
        <v>3018.5</v>
      </c>
      <c r="H353" s="55" t="n">
        <f aca="false">'2026г вед стр-ра'!I405</f>
        <v>3018.5</v>
      </c>
    </row>
    <row r="354" s="24" customFormat="true" ht="68.65" hidden="false" customHeight="false" outlineLevel="0" collapsed="false">
      <c r="A354" s="56" t="str">
        <f aca="false">'2026г вед стр-ра'!A406</f>
        <v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</v>
      </c>
      <c r="B354" s="50" t="s">
        <v>82</v>
      </c>
      <c r="C354" s="50" t="s">
        <v>80</v>
      </c>
      <c r="D354" s="50" t="s">
        <v>300</v>
      </c>
      <c r="E354" s="50"/>
      <c r="F354" s="85" t="n">
        <f aca="false">F355</f>
        <v>60</v>
      </c>
      <c r="G354" s="85" t="n">
        <f aca="false">G355</f>
        <v>60</v>
      </c>
      <c r="H354" s="85" t="n">
        <f aca="false">H355</f>
        <v>60</v>
      </c>
    </row>
    <row r="355" s="24" customFormat="true" ht="12.8" hidden="false" customHeight="false" outlineLevel="0" collapsed="false">
      <c r="A355" s="59" t="s">
        <v>52</v>
      </c>
      <c r="B355" s="53" t="s">
        <v>82</v>
      </c>
      <c r="C355" s="53" t="s">
        <v>80</v>
      </c>
      <c r="D355" s="53" t="s">
        <v>300</v>
      </c>
      <c r="E355" s="53" t="s">
        <v>53</v>
      </c>
      <c r="F355" s="55" t="n">
        <f aca="false">'2026г вед стр-ра'!G407</f>
        <v>60</v>
      </c>
      <c r="G355" s="55" t="n">
        <f aca="false">'2026г вед стр-ра'!H407</f>
        <v>60</v>
      </c>
      <c r="H355" s="55" t="n">
        <f aca="false">'2026г вед стр-ра'!I407</f>
        <v>60</v>
      </c>
    </row>
    <row r="356" s="24" customFormat="true" ht="23.85" hidden="false" customHeight="false" outlineLevel="0" collapsed="false">
      <c r="A356" s="56" t="str">
        <f aca="false">'2026г вед стр-ра'!A408</f>
        <v>Обеспечение мер социальной поддержки реабилитированных лиц и лиц, признанных пострадавшими от политических репрессий</v>
      </c>
      <c r="B356" s="50" t="s">
        <v>82</v>
      </c>
      <c r="C356" s="50" t="s">
        <v>80</v>
      </c>
      <c r="D356" s="50" t="s">
        <v>302</v>
      </c>
      <c r="E356" s="50"/>
      <c r="F356" s="55" t="n">
        <f aca="false">SUM(F357:F357)</f>
        <v>247.5</v>
      </c>
      <c r="G356" s="55" t="n">
        <f aca="false">SUM(G357:G357)</f>
        <v>247.5</v>
      </c>
      <c r="H356" s="55" t="n">
        <f aca="false">SUM(H357:H357)</f>
        <v>247.5</v>
      </c>
    </row>
    <row r="357" s="24" customFormat="true" ht="12.8" hidden="false" customHeight="false" outlineLevel="0" collapsed="false">
      <c r="A357" s="59" t="s">
        <v>52</v>
      </c>
      <c r="B357" s="53" t="s">
        <v>82</v>
      </c>
      <c r="C357" s="53" t="s">
        <v>80</v>
      </c>
      <c r="D357" s="53" t="s">
        <v>302</v>
      </c>
      <c r="E357" s="53" t="s">
        <v>53</v>
      </c>
      <c r="F357" s="55" t="n">
        <f aca="false">'2026г вед стр-ра'!G409</f>
        <v>247.5</v>
      </c>
      <c r="G357" s="55" t="n">
        <f aca="false">'2026г вед стр-ра'!H409</f>
        <v>247.5</v>
      </c>
      <c r="H357" s="55" t="n">
        <f aca="false">'2026г вед стр-ра'!I409</f>
        <v>247.5</v>
      </c>
    </row>
    <row r="358" s="24" customFormat="true" ht="23.85" hidden="false" customHeight="false" outlineLevel="0" collapsed="false">
      <c r="A358" s="56" t="str">
        <f aca="false">'2026г вед стр-ра'!A410</f>
        <v>Обеспечение мер социальной поддержки отдельных категорий многодетных матерей</v>
      </c>
      <c r="B358" s="50" t="s">
        <v>82</v>
      </c>
      <c r="C358" s="50" t="s">
        <v>80</v>
      </c>
      <c r="D358" s="50" t="s">
        <v>304</v>
      </c>
      <c r="E358" s="50"/>
      <c r="F358" s="85" t="n">
        <f aca="false">F359</f>
        <v>60</v>
      </c>
      <c r="G358" s="85" t="n">
        <f aca="false">G359</f>
        <v>60</v>
      </c>
      <c r="H358" s="85" t="n">
        <f aca="false">H359</f>
        <v>60</v>
      </c>
    </row>
    <row r="359" s="24" customFormat="true" ht="12.8" hidden="false" customHeight="false" outlineLevel="0" collapsed="false">
      <c r="A359" s="59" t="s">
        <v>52</v>
      </c>
      <c r="B359" s="53" t="s">
        <v>82</v>
      </c>
      <c r="C359" s="53" t="s">
        <v>80</v>
      </c>
      <c r="D359" s="53" t="s">
        <v>304</v>
      </c>
      <c r="E359" s="53" t="s">
        <v>53</v>
      </c>
      <c r="F359" s="55" t="n">
        <f aca="false">'2026г вед стр-ра'!G411</f>
        <v>60</v>
      </c>
      <c r="G359" s="55" t="n">
        <f aca="false">'2026г вед стр-ра'!H411</f>
        <v>60</v>
      </c>
      <c r="H359" s="55" t="n">
        <f aca="false">'2026г вед стр-ра'!I411</f>
        <v>60</v>
      </c>
    </row>
    <row r="360" s="24" customFormat="true" ht="23.85" hidden="false" customHeight="false" outlineLevel="0" collapsed="false">
      <c r="A360" s="56" t="str">
        <f aca="false">'2026г вед стр-ра'!A412</f>
        <v>Обеспечение мер социальной поддержки отдельных категорий граждан</v>
      </c>
      <c r="B360" s="50" t="s">
        <v>82</v>
      </c>
      <c r="C360" s="50" t="s">
        <v>80</v>
      </c>
      <c r="D360" s="50" t="s">
        <v>306</v>
      </c>
      <c r="E360" s="50"/>
      <c r="F360" s="85" t="n">
        <f aca="false">F361</f>
        <v>60</v>
      </c>
      <c r="G360" s="85" t="n">
        <f aca="false">G361</f>
        <v>60</v>
      </c>
      <c r="H360" s="85" t="n">
        <f aca="false">H361</f>
        <v>60</v>
      </c>
    </row>
    <row r="361" s="24" customFormat="true" ht="12.8" hidden="false" customHeight="false" outlineLevel="0" collapsed="false">
      <c r="A361" s="59" t="s">
        <v>52</v>
      </c>
      <c r="B361" s="53" t="s">
        <v>82</v>
      </c>
      <c r="C361" s="53" t="s">
        <v>80</v>
      </c>
      <c r="D361" s="53" t="s">
        <v>306</v>
      </c>
      <c r="E361" s="53" t="s">
        <v>53</v>
      </c>
      <c r="F361" s="55" t="n">
        <f aca="false">'2026г вед стр-ра'!G413</f>
        <v>60</v>
      </c>
      <c r="G361" s="55" t="n">
        <f aca="false">'2026г вед стр-ра'!H413</f>
        <v>60</v>
      </c>
      <c r="H361" s="55" t="n">
        <f aca="false">'2026г вед стр-ра'!I413</f>
        <v>60</v>
      </c>
    </row>
    <row r="362" s="24" customFormat="true" ht="23.85" hidden="false" customHeight="false" outlineLevel="0" collapsed="false">
      <c r="A362" s="56" t="str">
        <f aca="false">'2026г вед стр-ра'!A414</f>
        <v>Выплата социального пособия на погребение и возмещение расходов по гарантированному перечню услуг по погребению</v>
      </c>
      <c r="B362" s="50" t="s">
        <v>82</v>
      </c>
      <c r="C362" s="50" t="s">
        <v>80</v>
      </c>
      <c r="D362" s="50" t="s">
        <v>309</v>
      </c>
      <c r="E362" s="50"/>
      <c r="F362" s="85" t="n">
        <f aca="false">F363+F364</f>
        <v>1354.5</v>
      </c>
      <c r="G362" s="85" t="n">
        <f aca="false">G363+G364</f>
        <v>1354.5</v>
      </c>
      <c r="H362" s="85" t="n">
        <f aca="false">H363+H364</f>
        <v>1354.5</v>
      </c>
    </row>
    <row r="363" s="245" customFormat="true" ht="23.85" hidden="false" customHeight="false" outlineLevel="0" collapsed="false">
      <c r="A363" s="59" t="s">
        <v>26</v>
      </c>
      <c r="B363" s="53" t="s">
        <v>82</v>
      </c>
      <c r="C363" s="53" t="s">
        <v>80</v>
      </c>
      <c r="D363" s="53" t="s">
        <v>309</v>
      </c>
      <c r="E363" s="54" t="s">
        <v>27</v>
      </c>
      <c r="F363" s="55" t="n">
        <f aca="false">'2026г вед стр-ра'!G415</f>
        <v>6</v>
      </c>
      <c r="G363" s="55" t="n">
        <f aca="false">'2026г вед стр-ра'!H415</f>
        <v>6</v>
      </c>
      <c r="H363" s="55" t="n">
        <f aca="false">'2026г вед стр-ра'!I415</f>
        <v>6</v>
      </c>
    </row>
    <row r="364" s="24" customFormat="true" ht="12.8" hidden="false" customHeight="false" outlineLevel="0" collapsed="false">
      <c r="A364" s="59" t="s">
        <v>52</v>
      </c>
      <c r="B364" s="53" t="s">
        <v>82</v>
      </c>
      <c r="C364" s="53" t="s">
        <v>80</v>
      </c>
      <c r="D364" s="53" t="s">
        <v>309</v>
      </c>
      <c r="E364" s="53" t="s">
        <v>53</v>
      </c>
      <c r="F364" s="55" t="n">
        <f aca="false">'2026г вед стр-ра'!G416</f>
        <v>1348.5</v>
      </c>
      <c r="G364" s="55" t="n">
        <f aca="false">'2026г вед стр-ра'!H416</f>
        <v>1348.5</v>
      </c>
      <c r="H364" s="55" t="n">
        <f aca="false">'2026г вед стр-ра'!I416</f>
        <v>1348.5</v>
      </c>
    </row>
    <row r="365" s="24" customFormat="true" ht="35.05" hidden="false" customHeight="false" outlineLevel="0" collapsed="false">
      <c r="A365" s="56" t="str">
        <f aca="false">'2026г вед стр-ра'!A103</f>
        <v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</v>
      </c>
      <c r="B365" s="50" t="s">
        <v>82</v>
      </c>
      <c r="C365" s="50" t="s">
        <v>80</v>
      </c>
      <c r="D365" s="50" t="s">
        <v>113</v>
      </c>
      <c r="E365" s="50"/>
      <c r="F365" s="85" t="n">
        <f aca="false">F366</f>
        <v>279.9</v>
      </c>
      <c r="G365" s="85" t="n">
        <f aca="false">G366</f>
        <v>0</v>
      </c>
      <c r="H365" s="85" t="n">
        <f aca="false">H366</f>
        <v>0</v>
      </c>
    </row>
    <row r="366" s="24" customFormat="true" ht="23.85" hidden="false" customHeight="false" outlineLevel="0" collapsed="false">
      <c r="A366" s="59" t="s">
        <v>26</v>
      </c>
      <c r="B366" s="53" t="s">
        <v>82</v>
      </c>
      <c r="C366" s="53" t="s">
        <v>80</v>
      </c>
      <c r="D366" s="53" t="s">
        <v>113</v>
      </c>
      <c r="E366" s="53" t="s">
        <v>27</v>
      </c>
      <c r="F366" s="55" t="n">
        <f aca="false">'2026г вед стр-ра'!G104</f>
        <v>279.9</v>
      </c>
      <c r="G366" s="55" t="n">
        <f aca="false">'2026г вед стр-ра'!H104</f>
        <v>0</v>
      </c>
      <c r="H366" s="55" t="n">
        <f aca="false">'2026г вед стр-ра'!I104</f>
        <v>0</v>
      </c>
    </row>
    <row r="367" customFormat="false" ht="12.8" hidden="false" customHeight="false" outlineLevel="0" collapsed="false">
      <c r="A367" s="145" t="s">
        <v>114</v>
      </c>
      <c r="B367" s="110" t="s">
        <v>82</v>
      </c>
      <c r="C367" s="110" t="s">
        <v>23</v>
      </c>
      <c r="D367" s="110"/>
      <c r="E367" s="110"/>
      <c r="F367" s="111" t="n">
        <f aca="false">SUM(F368,F370,F374,F380,F388,F390)+F382+F372+F384+F392+F386+F377</f>
        <v>109454.4</v>
      </c>
      <c r="G367" s="111" t="n">
        <f aca="false">SUM(G368,G370,G374,G380,G388,G390)+G382+G372+G384+G392+G386+G377</f>
        <v>109355.3</v>
      </c>
      <c r="H367" s="111" t="n">
        <f aca="false">SUM(H368,H370,H374,H380,H388,H390)+H382+H372+H384+H392+H386+H377</f>
        <v>108816.8</v>
      </c>
    </row>
    <row r="368" s="24" customFormat="true" ht="35.05" hidden="false" customHeight="false" outlineLevel="0" collapsed="false">
      <c r="A368" s="56" t="str">
        <f aca="false">'2026г вед стр-ра'!A180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368" s="50" t="s">
        <v>82</v>
      </c>
      <c r="C368" s="50" t="s">
        <v>23</v>
      </c>
      <c r="D368" s="50" t="s">
        <v>173</v>
      </c>
      <c r="E368" s="50"/>
      <c r="F368" s="85" t="n">
        <f aca="false">F369</f>
        <v>10176.3</v>
      </c>
      <c r="G368" s="85" t="n">
        <f aca="false">G369</f>
        <v>10669.2</v>
      </c>
      <c r="H368" s="85" t="n">
        <f aca="false">H369</f>
        <v>10669.2</v>
      </c>
    </row>
    <row r="369" s="245" customFormat="true" ht="23.85" hidden="false" customHeight="false" outlineLevel="0" collapsed="false">
      <c r="A369" s="59" t="s">
        <v>167</v>
      </c>
      <c r="B369" s="53" t="s">
        <v>82</v>
      </c>
      <c r="C369" s="53" t="s">
        <v>23</v>
      </c>
      <c r="D369" s="53" t="s">
        <v>173</v>
      </c>
      <c r="E369" s="53" t="s">
        <v>168</v>
      </c>
      <c r="F369" s="55" t="n">
        <f aca="false">+'2026г вед стр-ра'!G181</f>
        <v>10176.3</v>
      </c>
      <c r="G369" s="55" t="n">
        <f aca="false">+'2026г вед стр-ра'!H181</f>
        <v>10669.2</v>
      </c>
      <c r="H369" s="55" t="n">
        <f aca="false">+'2026г вед стр-ра'!I181</f>
        <v>10669.2</v>
      </c>
    </row>
    <row r="370" s="24" customFormat="true" ht="35.05" hidden="false" customHeight="false" outlineLevel="0" collapsed="false">
      <c r="A370" s="56" t="str">
        <f aca="false">'2026г вед стр-ра'!A182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370" s="50" t="s">
        <v>82</v>
      </c>
      <c r="C370" s="50" t="s">
        <v>23</v>
      </c>
      <c r="D370" s="50" t="s">
        <v>174</v>
      </c>
      <c r="E370" s="50"/>
      <c r="F370" s="85" t="n">
        <f aca="false">F371</f>
        <v>50902</v>
      </c>
      <c r="G370" s="85" t="n">
        <f aca="false">G371</f>
        <v>50902</v>
      </c>
      <c r="H370" s="85" t="n">
        <f aca="false">H371</f>
        <v>50902</v>
      </c>
    </row>
    <row r="371" s="24" customFormat="true" ht="23.85" hidden="false" customHeight="false" outlineLevel="0" collapsed="false">
      <c r="A371" s="59" t="s">
        <v>167</v>
      </c>
      <c r="B371" s="53" t="s">
        <v>82</v>
      </c>
      <c r="C371" s="53" t="s">
        <v>23</v>
      </c>
      <c r="D371" s="53" t="s">
        <v>174</v>
      </c>
      <c r="E371" s="53" t="s">
        <v>168</v>
      </c>
      <c r="F371" s="55" t="n">
        <f aca="false">+'2026г вед стр-ра'!G183</f>
        <v>50902</v>
      </c>
      <c r="G371" s="55" t="n">
        <f aca="false">+'2026г вед стр-ра'!H183</f>
        <v>50902</v>
      </c>
      <c r="H371" s="55" t="n">
        <f aca="false">+'2026г вед стр-ра'!I183</f>
        <v>50902</v>
      </c>
    </row>
    <row r="372" s="24" customFormat="true" ht="12.8" hidden="false" customHeight="false" outlineLevel="0" collapsed="false">
      <c r="A372" s="56" t="str">
        <f aca="false">'2026г вед стр-ра'!A106</f>
        <v>Реализация мероприятий по обеспечению жильем молодых семей</v>
      </c>
      <c r="B372" s="50" t="s">
        <v>82</v>
      </c>
      <c r="C372" s="50" t="s">
        <v>23</v>
      </c>
      <c r="D372" s="50" t="s">
        <v>116</v>
      </c>
      <c r="E372" s="50"/>
      <c r="F372" s="85" t="n">
        <f aca="false">F373</f>
        <v>987</v>
      </c>
      <c r="G372" s="85" t="n">
        <f aca="false">G373</f>
        <v>694</v>
      </c>
      <c r="H372" s="85" t="n">
        <f aca="false">H373</f>
        <v>427.5</v>
      </c>
    </row>
    <row r="373" s="245" customFormat="true" ht="12.8" hidden="false" customHeight="false" outlineLevel="0" collapsed="false">
      <c r="A373" s="103" t="s">
        <v>52</v>
      </c>
      <c r="B373" s="53" t="s">
        <v>82</v>
      </c>
      <c r="C373" s="53" t="s">
        <v>23</v>
      </c>
      <c r="D373" s="53" t="s">
        <v>116</v>
      </c>
      <c r="E373" s="105" t="n">
        <v>300</v>
      </c>
      <c r="F373" s="55" t="n">
        <f aca="false">'2026г вед стр-ра'!G107</f>
        <v>987</v>
      </c>
      <c r="G373" s="55" t="n">
        <f aca="false">'2026г вед стр-ра'!H107</f>
        <v>694</v>
      </c>
      <c r="H373" s="55" t="n">
        <f aca="false">'2026г вед стр-ра'!I107</f>
        <v>427.5</v>
      </c>
    </row>
    <row r="374" s="24" customFormat="true" ht="35.05" hidden="false" customHeight="false" outlineLevel="0" collapsed="false">
      <c r="A374" s="56" t="str">
        <f aca="false">'2026г вед стр-ра'!A312</f>
        <v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v>
      </c>
      <c r="B374" s="50" t="s">
        <v>82</v>
      </c>
      <c r="C374" s="50" t="s">
        <v>23</v>
      </c>
      <c r="D374" s="50" t="s">
        <v>242</v>
      </c>
      <c r="E374" s="50"/>
      <c r="F374" s="85" t="n">
        <f aca="false">F376+F375</f>
        <v>754.5</v>
      </c>
      <c r="G374" s="85" t="n">
        <f aca="false">G376+G375</f>
        <v>754.5</v>
      </c>
      <c r="H374" s="85" t="n">
        <f aca="false">H376+H375</f>
        <v>754.5</v>
      </c>
    </row>
    <row r="375" s="245" customFormat="true" ht="23.85" hidden="false" customHeight="false" outlineLevel="0" collapsed="false">
      <c r="A375" s="59" t="s">
        <v>26</v>
      </c>
      <c r="B375" s="53" t="s">
        <v>82</v>
      </c>
      <c r="C375" s="53" t="s">
        <v>23</v>
      </c>
      <c r="D375" s="53" t="s">
        <v>242</v>
      </c>
      <c r="E375" s="54" t="s">
        <v>27</v>
      </c>
      <c r="F375" s="55" t="n">
        <f aca="false">'2026г вед стр-ра'!G313</f>
        <v>7.6</v>
      </c>
      <c r="G375" s="55" t="n">
        <f aca="false">'2026г вед стр-ра'!H313</f>
        <v>7.6</v>
      </c>
      <c r="H375" s="55" t="n">
        <f aca="false">'2026г вед стр-ра'!I313</f>
        <v>7.6</v>
      </c>
    </row>
    <row r="376" s="24" customFormat="true" ht="12.8" hidden="false" customHeight="false" outlineLevel="0" collapsed="false">
      <c r="A376" s="103" t="s">
        <v>52</v>
      </c>
      <c r="B376" s="53" t="s">
        <v>82</v>
      </c>
      <c r="C376" s="53" t="s">
        <v>23</v>
      </c>
      <c r="D376" s="53" t="s">
        <v>242</v>
      </c>
      <c r="E376" s="105" t="n">
        <v>300</v>
      </c>
      <c r="F376" s="55" t="n">
        <f aca="false">'2026г вед стр-ра'!G314</f>
        <v>746.9</v>
      </c>
      <c r="G376" s="55" t="n">
        <f aca="false">'2026г вед стр-ра'!H314</f>
        <v>746.9</v>
      </c>
      <c r="H376" s="55" t="n">
        <f aca="false">'2026г вед стр-ра'!I314</f>
        <v>746.9</v>
      </c>
    </row>
    <row r="377" s="24" customFormat="true" ht="15" hidden="false" customHeight="false" outlineLevel="0" collapsed="false">
      <c r="A377" s="136" t="str">
        <f aca="false">'2026г вед стр-ра'!A418</f>
        <v>Обеспечение мер социальной поддержки многодетных семей</v>
      </c>
      <c r="B377" s="50" t="s">
        <v>82</v>
      </c>
      <c r="C377" s="50" t="s">
        <v>23</v>
      </c>
      <c r="D377" s="50" t="s">
        <v>244</v>
      </c>
      <c r="E377" s="50"/>
      <c r="F377" s="85" t="n">
        <f aca="false">F378+F379</f>
        <v>5088</v>
      </c>
      <c r="G377" s="85" t="n">
        <f aca="false">G378+G379</f>
        <v>5088</v>
      </c>
      <c r="H377" s="85" t="n">
        <f aca="false">H378+H379</f>
        <v>5088</v>
      </c>
    </row>
    <row r="378" s="24" customFormat="true" ht="12.8" hidden="false" customHeight="false" outlineLevel="0" collapsed="false">
      <c r="A378" s="59" t="s">
        <v>52</v>
      </c>
      <c r="B378" s="53" t="s">
        <v>82</v>
      </c>
      <c r="C378" s="53" t="s">
        <v>23</v>
      </c>
      <c r="D378" s="53" t="s">
        <v>244</v>
      </c>
      <c r="E378" s="53" t="s">
        <v>53</v>
      </c>
      <c r="F378" s="55" t="n">
        <f aca="false">'2026г вед стр-ра'!G419</f>
        <v>80</v>
      </c>
      <c r="G378" s="55" t="n">
        <f aca="false">'2026г вед стр-ра'!H419</f>
        <v>80</v>
      </c>
      <c r="H378" s="55" t="n">
        <f aca="false">'2026г вед стр-ра'!I419</f>
        <v>80</v>
      </c>
    </row>
    <row r="379" s="245" customFormat="true" ht="23.85" hidden="false" customHeight="false" outlineLevel="0" collapsed="false">
      <c r="A379" s="59" t="s">
        <v>61</v>
      </c>
      <c r="B379" s="53" t="s">
        <v>82</v>
      </c>
      <c r="C379" s="53" t="s">
        <v>23</v>
      </c>
      <c r="D379" s="53" t="s">
        <v>244</v>
      </c>
      <c r="E379" s="53" t="s">
        <v>62</v>
      </c>
      <c r="F379" s="55" t="n">
        <f aca="false">'2026г вед стр-ра'!G316</f>
        <v>5008</v>
      </c>
      <c r="G379" s="55" t="n">
        <f aca="false">'2026г вед стр-ра'!H316</f>
        <v>5008</v>
      </c>
      <c r="H379" s="55" t="n">
        <f aca="false">'2026г вед стр-ра'!I316</f>
        <v>5008</v>
      </c>
    </row>
    <row r="380" s="24" customFormat="true" ht="91" hidden="false" customHeight="false" outlineLevel="0" collapsed="false">
      <c r="A380" s="118" t="str">
        <f aca="false">'2026г вед стр-ра'!A317</f>
        <v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v>
      </c>
      <c r="B380" s="50" t="s">
        <v>82</v>
      </c>
      <c r="C380" s="50" t="s">
        <v>23</v>
      </c>
      <c r="D380" s="50" t="s">
        <v>246</v>
      </c>
      <c r="E380" s="50"/>
      <c r="F380" s="85" t="n">
        <f aca="false">F381</f>
        <v>31658.9</v>
      </c>
      <c r="G380" s="85" t="n">
        <f aca="false">G381</f>
        <v>31658.9</v>
      </c>
      <c r="H380" s="85" t="n">
        <f aca="false">H381</f>
        <v>31658.9</v>
      </c>
    </row>
    <row r="381" s="24" customFormat="true" ht="12.8" hidden="false" customHeight="false" outlineLevel="0" collapsed="false">
      <c r="A381" s="59" t="s">
        <v>52</v>
      </c>
      <c r="B381" s="53" t="s">
        <v>82</v>
      </c>
      <c r="C381" s="53" t="s">
        <v>23</v>
      </c>
      <c r="D381" s="53" t="s">
        <v>246</v>
      </c>
      <c r="E381" s="53" t="s">
        <v>53</v>
      </c>
      <c r="F381" s="55" t="n">
        <f aca="false">'2026г вед стр-ра'!G318</f>
        <v>31658.9</v>
      </c>
      <c r="G381" s="55" t="n">
        <f aca="false">'2026г вед стр-ра'!H318</f>
        <v>31658.9</v>
      </c>
      <c r="H381" s="55" t="n">
        <f aca="false">'2026г вед стр-ра'!I318</f>
        <v>31658.9</v>
      </c>
    </row>
    <row r="382" s="24" customFormat="true" ht="79.85" hidden="false" customHeight="false" outlineLevel="0" collapsed="false">
      <c r="A382" s="118" t="str">
        <f aca="false">'2026г вед стр-ра'!A319</f>
        <v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v>
      </c>
      <c r="B382" s="50" t="s">
        <v>82</v>
      </c>
      <c r="C382" s="50" t="s">
        <v>23</v>
      </c>
      <c r="D382" s="50" t="s">
        <v>248</v>
      </c>
      <c r="E382" s="50"/>
      <c r="F382" s="85" t="n">
        <f aca="false">F383</f>
        <v>75</v>
      </c>
      <c r="G382" s="85" t="n">
        <f aca="false">G383</f>
        <v>75</v>
      </c>
      <c r="H382" s="85" t="n">
        <f aca="false">H383</f>
        <v>75</v>
      </c>
    </row>
    <row r="383" s="245" customFormat="true" ht="12.75" hidden="false" customHeight="false" outlineLevel="0" collapsed="false">
      <c r="A383" s="59" t="s">
        <v>52</v>
      </c>
      <c r="B383" s="53" t="s">
        <v>82</v>
      </c>
      <c r="C383" s="53" t="s">
        <v>23</v>
      </c>
      <c r="D383" s="53" t="s">
        <v>248</v>
      </c>
      <c r="E383" s="53" t="s">
        <v>53</v>
      </c>
      <c r="F383" s="55" t="n">
        <f aca="false">'2026г вед стр-ра'!G320</f>
        <v>75</v>
      </c>
      <c r="G383" s="55" t="n">
        <f aca="false">'2026г вед стр-ра'!H320</f>
        <v>75</v>
      </c>
      <c r="H383" s="55" t="n">
        <f aca="false">'2026г вед стр-ра'!I320</f>
        <v>75</v>
      </c>
    </row>
    <row r="384" s="24" customFormat="true" ht="79.85" hidden="false" customHeight="false" outlineLevel="0" collapsed="false">
      <c r="A384" s="118" t="str">
        <f aca="false">'2026г вед стр-ра'!A321</f>
        <v>Предоставление членам семей участников специальной военной операции, указанным в подпункте 2 статьи 2 Закона Кемеровской области - Кузбасса «О мерах социальной поддержки семей граждан, принимающих участие в специальной военной операции», обучающимся в пятых - одиннадцатых классах муниципальных общеобразовательных организаций, бесплатного одноразового горячего питания</v>
      </c>
      <c r="B384" s="50" t="s">
        <v>82</v>
      </c>
      <c r="C384" s="50" t="s">
        <v>23</v>
      </c>
      <c r="D384" s="50" t="s">
        <v>250</v>
      </c>
      <c r="E384" s="50"/>
      <c r="F384" s="85" t="n">
        <f aca="false">F385</f>
        <v>573.7</v>
      </c>
      <c r="G384" s="85" t="n">
        <f aca="false">G385</f>
        <v>573.7</v>
      </c>
      <c r="H384" s="85" t="n">
        <f aca="false">H385</f>
        <v>573.7</v>
      </c>
    </row>
    <row r="385" s="245" customFormat="true" ht="23.85" hidden="false" customHeight="false" outlineLevel="0" collapsed="false">
      <c r="A385" s="59" t="s">
        <v>61</v>
      </c>
      <c r="B385" s="53" t="s">
        <v>82</v>
      </c>
      <c r="C385" s="53" t="s">
        <v>23</v>
      </c>
      <c r="D385" s="53" t="s">
        <v>250</v>
      </c>
      <c r="E385" s="53" t="s">
        <v>62</v>
      </c>
      <c r="F385" s="55" t="n">
        <f aca="false">'2026г вед стр-ра'!G322</f>
        <v>573.7</v>
      </c>
      <c r="G385" s="55" t="n">
        <f aca="false">'2026г вед стр-ра'!H322</f>
        <v>573.7</v>
      </c>
      <c r="H385" s="55" t="n">
        <f aca="false">'2026г вед стр-ра'!I322</f>
        <v>573.7</v>
      </c>
    </row>
    <row r="386" s="245" customFormat="true" ht="35.05" hidden="false" customHeight="false" outlineLevel="0" collapsed="false">
      <c r="A386" s="118" t="str">
        <f aca="false">'2026г вед стр-ра'!A323</f>
        <v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v>
      </c>
      <c r="B386" s="50" t="s">
        <v>82</v>
      </c>
      <c r="C386" s="50" t="s">
        <v>23</v>
      </c>
      <c r="D386" s="50" t="s">
        <v>252</v>
      </c>
      <c r="E386" s="50"/>
      <c r="F386" s="55" t="n">
        <f aca="false">F387</f>
        <v>1452.4</v>
      </c>
      <c r="G386" s="55" t="n">
        <f aca="false">G387</f>
        <v>1452.4</v>
      </c>
      <c r="H386" s="55" t="n">
        <f aca="false">H387</f>
        <v>1452.4</v>
      </c>
    </row>
    <row r="387" s="245" customFormat="true" ht="23.85" hidden="false" customHeight="false" outlineLevel="0" collapsed="false">
      <c r="A387" s="59" t="s">
        <v>61</v>
      </c>
      <c r="B387" s="53" t="s">
        <v>82</v>
      </c>
      <c r="C387" s="53" t="s">
        <v>23</v>
      </c>
      <c r="D387" s="53" t="s">
        <v>252</v>
      </c>
      <c r="E387" s="53" t="s">
        <v>62</v>
      </c>
      <c r="F387" s="55" t="n">
        <f aca="false">'2026г вед стр-ра'!G324</f>
        <v>1452.4</v>
      </c>
      <c r="G387" s="55" t="n">
        <f aca="false">'2026г вед стр-ра'!H324</f>
        <v>1452.4</v>
      </c>
      <c r="H387" s="55" t="n">
        <f aca="false">'2026г вед стр-ра'!I324</f>
        <v>1452.4</v>
      </c>
    </row>
    <row r="388" s="24" customFormat="true" ht="35.05" hidden="false" customHeight="false" outlineLevel="0" collapsed="false">
      <c r="A388" s="56" t="str">
        <f aca="false">'2026г вед стр-ра'!A325</f>
        <v>Обеспечение мер социальной поддержки (в виде предоставления горячего питания) обучающимся муниципальных общеобразовательных организаций</v>
      </c>
      <c r="B388" s="50" t="s">
        <v>82</v>
      </c>
      <c r="C388" s="50" t="s">
        <v>23</v>
      </c>
      <c r="D388" s="50" t="s">
        <v>254</v>
      </c>
      <c r="E388" s="50"/>
      <c r="F388" s="85" t="n">
        <f aca="false">F389</f>
        <v>803</v>
      </c>
      <c r="G388" s="85" t="n">
        <f aca="false">G389</f>
        <v>803</v>
      </c>
      <c r="H388" s="85" t="n">
        <f aca="false">H389</f>
        <v>803</v>
      </c>
    </row>
    <row r="389" s="245" customFormat="true" ht="23.85" hidden="false" customHeight="false" outlineLevel="0" collapsed="false">
      <c r="A389" s="59" t="s">
        <v>61</v>
      </c>
      <c r="B389" s="53" t="s">
        <v>82</v>
      </c>
      <c r="C389" s="53" t="s">
        <v>23</v>
      </c>
      <c r="D389" s="53" t="s">
        <v>254</v>
      </c>
      <c r="E389" s="53" t="s">
        <v>62</v>
      </c>
      <c r="F389" s="55" t="n">
        <f aca="false">'2026г вед стр-ра'!G326</f>
        <v>803</v>
      </c>
      <c r="G389" s="55" t="n">
        <f aca="false">'2026г вед стр-ра'!H326</f>
        <v>803</v>
      </c>
      <c r="H389" s="55" t="n">
        <f aca="false">'2026г вед стр-ра'!I326</f>
        <v>803</v>
      </c>
    </row>
    <row r="390" s="24" customFormat="true" ht="35.05" hidden="false" customHeight="false" outlineLevel="0" collapsed="false">
      <c r="A390" s="56" t="str">
        <f aca="false">'2026г вед стр-ра'!A327</f>
        <v>Обеспечение мер социальной поддержки в виде льгот по родительской плате за присмотр и уход за детьми в муниципальных организациях</v>
      </c>
      <c r="B390" s="50" t="s">
        <v>82</v>
      </c>
      <c r="C390" s="50" t="s">
        <v>23</v>
      </c>
      <c r="D390" s="50" t="s">
        <v>256</v>
      </c>
      <c r="E390" s="50"/>
      <c r="F390" s="85" t="n">
        <f aca="false">F391</f>
        <v>5976.3</v>
      </c>
      <c r="G390" s="85" t="n">
        <f aca="false">G391</f>
        <v>5976.3</v>
      </c>
      <c r="H390" s="85" t="n">
        <f aca="false">H391</f>
        <v>5976.3</v>
      </c>
    </row>
    <row r="391" s="245" customFormat="true" ht="12.8" hidden="false" customHeight="false" outlineLevel="0" collapsed="false">
      <c r="A391" s="59" t="s">
        <v>52</v>
      </c>
      <c r="B391" s="53" t="s">
        <v>82</v>
      </c>
      <c r="C391" s="53" t="s">
        <v>23</v>
      </c>
      <c r="D391" s="53" t="s">
        <v>256</v>
      </c>
      <c r="E391" s="53" t="s">
        <v>53</v>
      </c>
      <c r="F391" s="55" t="n">
        <f aca="false">'2026г вед стр-ра'!G328</f>
        <v>5976.3</v>
      </c>
      <c r="G391" s="55" t="n">
        <f aca="false">'2026г вед стр-ра'!H328</f>
        <v>5976.3</v>
      </c>
      <c r="H391" s="55" t="n">
        <f aca="false">'2026г вед стр-ра'!I328</f>
        <v>5976.3</v>
      </c>
    </row>
    <row r="392" s="24" customFormat="true" ht="79.85" hidden="false" customHeight="false" outlineLevel="0" collapsed="false">
      <c r="A392" s="56" t="s">
        <v>315</v>
      </c>
      <c r="B392" s="50" t="s">
        <v>82</v>
      </c>
      <c r="C392" s="50" t="s">
        <v>23</v>
      </c>
      <c r="D392" s="50" t="s">
        <v>257</v>
      </c>
      <c r="E392" s="50"/>
      <c r="F392" s="85" t="n">
        <f aca="false">F393</f>
        <v>1007.3</v>
      </c>
      <c r="G392" s="85" t="n">
        <f aca="false">G393</f>
        <v>708.3</v>
      </c>
      <c r="H392" s="85" t="n">
        <f aca="false">H393</f>
        <v>436.3</v>
      </c>
    </row>
    <row r="393" s="245" customFormat="true" ht="12.8" hidden="false" customHeight="false" outlineLevel="0" collapsed="false">
      <c r="A393" s="59" t="s">
        <v>52</v>
      </c>
      <c r="B393" s="53" t="s">
        <v>82</v>
      </c>
      <c r="C393" s="53" t="s">
        <v>23</v>
      </c>
      <c r="D393" s="53" t="s">
        <v>257</v>
      </c>
      <c r="E393" s="53" t="s">
        <v>53</v>
      </c>
      <c r="F393" s="55" t="n">
        <f aca="false">'2026г вед стр-ра'!G330</f>
        <v>1007.3</v>
      </c>
      <c r="G393" s="55" t="n">
        <f aca="false">'2026г вед стр-ра'!H330</f>
        <v>708.3</v>
      </c>
      <c r="H393" s="55" t="n">
        <f aca="false">'2026г вед стр-ра'!I330</f>
        <v>436.3</v>
      </c>
    </row>
    <row r="394" customFormat="false" ht="15.75" hidden="false" customHeight="true" outlineLevel="0" collapsed="false">
      <c r="A394" s="145" t="s">
        <v>310</v>
      </c>
      <c r="B394" s="110" t="s">
        <v>82</v>
      </c>
      <c r="C394" s="110" t="s">
        <v>177</v>
      </c>
      <c r="D394" s="110"/>
      <c r="E394" s="110"/>
      <c r="F394" s="111" t="n">
        <f aca="false">F395+F398+F405+F409+F403+F400</f>
        <v>59814.5</v>
      </c>
      <c r="G394" s="111" t="n">
        <f aca="false">G395+G398+G405+G409+G403+G400</f>
        <v>58519.8</v>
      </c>
      <c r="H394" s="111" t="n">
        <f aca="false">H395+H398+H405+H409+H403+H400</f>
        <v>71173.1</v>
      </c>
    </row>
    <row r="395" s="24" customFormat="true" ht="23.85" hidden="false" customHeight="false" outlineLevel="0" collapsed="false">
      <c r="A395" s="56" t="str">
        <f aca="false">'2026г вед стр-ра'!A421</f>
        <v>Предоставление адресной помощи гражданам, оказавшимся в трудной жизненной ситуации</v>
      </c>
      <c r="B395" s="50" t="s">
        <v>82</v>
      </c>
      <c r="C395" s="50" t="s">
        <v>177</v>
      </c>
      <c r="D395" s="50" t="s">
        <v>312</v>
      </c>
      <c r="E395" s="50"/>
      <c r="F395" s="85" t="n">
        <f aca="false">F396+F397</f>
        <v>5022.6</v>
      </c>
      <c r="G395" s="85" t="n">
        <f aca="false">G396+G397</f>
        <v>3166.7</v>
      </c>
      <c r="H395" s="85" t="n">
        <f aca="false">H396+H397</f>
        <v>1479.4</v>
      </c>
    </row>
    <row r="396" s="245" customFormat="true" ht="23.85" hidden="false" customHeight="false" outlineLevel="0" collapsed="false">
      <c r="A396" s="59" t="s">
        <v>26</v>
      </c>
      <c r="B396" s="53" t="s">
        <v>82</v>
      </c>
      <c r="C396" s="53" t="s">
        <v>177</v>
      </c>
      <c r="D396" s="53" t="s">
        <v>312</v>
      </c>
      <c r="E396" s="53" t="s">
        <v>27</v>
      </c>
      <c r="F396" s="55" t="n">
        <f aca="false">'2026г вед стр-ра'!G422</f>
        <v>2328.6</v>
      </c>
      <c r="G396" s="55" t="n">
        <f aca="false">'2026г вед стр-ра'!H422</f>
        <v>1377.6</v>
      </c>
      <c r="H396" s="55" t="n">
        <f aca="false">'2026г вед стр-ра'!I422</f>
        <v>501.8</v>
      </c>
    </row>
    <row r="397" s="24" customFormat="true" ht="12.8" hidden="false" customHeight="false" outlineLevel="0" collapsed="false">
      <c r="A397" s="59" t="s">
        <v>52</v>
      </c>
      <c r="B397" s="53" t="s">
        <v>82</v>
      </c>
      <c r="C397" s="53" t="s">
        <v>177</v>
      </c>
      <c r="D397" s="53" t="s">
        <v>312</v>
      </c>
      <c r="E397" s="54" t="s">
        <v>53</v>
      </c>
      <c r="F397" s="55" t="n">
        <f aca="false">'2026г вед стр-ра'!G423</f>
        <v>2694</v>
      </c>
      <c r="G397" s="55" t="n">
        <f aca="false">'2026г вед стр-ра'!H423</f>
        <v>1789.1</v>
      </c>
      <c r="H397" s="55" t="n">
        <f aca="false">'2026г вед стр-ра'!I423</f>
        <v>977.6</v>
      </c>
    </row>
    <row r="398" s="24" customFormat="true" ht="23.85" hidden="false" customHeight="false" outlineLevel="0" collapsed="false">
      <c r="A398" s="56" t="str">
        <f aca="false">'2026г вед стр-ра'!A424</f>
        <v>Частичное возмещение затрат, связанных с осуществлением деятельности общественных организаций</v>
      </c>
      <c r="B398" s="50" t="s">
        <v>82</v>
      </c>
      <c r="C398" s="50" t="s">
        <v>177</v>
      </c>
      <c r="D398" s="50" t="s">
        <v>314</v>
      </c>
      <c r="E398" s="50"/>
      <c r="F398" s="85" t="n">
        <f aca="false">F399</f>
        <v>1878</v>
      </c>
      <c r="G398" s="85" t="n">
        <f aca="false">G399</f>
        <v>2029</v>
      </c>
      <c r="H398" s="85" t="n">
        <f aca="false">H399</f>
        <v>2029</v>
      </c>
    </row>
    <row r="399" s="245" customFormat="true" ht="23.85" hidden="false" customHeight="false" outlineLevel="0" collapsed="false">
      <c r="A399" s="59" t="s">
        <v>61</v>
      </c>
      <c r="B399" s="53" t="s">
        <v>82</v>
      </c>
      <c r="C399" s="53" t="s">
        <v>177</v>
      </c>
      <c r="D399" s="53" t="s">
        <v>314</v>
      </c>
      <c r="E399" s="53" t="s">
        <v>62</v>
      </c>
      <c r="F399" s="55" t="n">
        <f aca="false">'2026г вед стр-ра'!G425</f>
        <v>1878</v>
      </c>
      <c r="G399" s="55" t="n">
        <f aca="false">'2026г вед стр-ра'!H425</f>
        <v>2029</v>
      </c>
      <c r="H399" s="55" t="n">
        <f aca="false">'2026г вед стр-ра'!I425</f>
        <v>2029</v>
      </c>
    </row>
    <row r="400" s="24" customFormat="true" ht="79.85" hidden="false" customHeight="false" outlineLevel="0" collapsed="false">
      <c r="A400" s="56" t="str">
        <f aca="false">'2026г вед стр-ра'!A426</f>
        <v>Поддержка семей граждан, принимавших (принимающих) участие в боевых действиях в  специальной военной операции на территориях Донецкой Народной Республики, Луганской Народной Республики и Украины с 24 февраля 2022г., на территориях Запорожской области и Херсонской области с 30 сентября 2022г. и членов семей, погибших (умерших) при выполнении задач в ходе специальной военной операции</v>
      </c>
      <c r="B400" s="50" t="s">
        <v>82</v>
      </c>
      <c r="C400" s="50" t="s">
        <v>177</v>
      </c>
      <c r="D400" s="50" t="s">
        <v>257</v>
      </c>
      <c r="E400" s="50"/>
      <c r="F400" s="85" t="n">
        <f aca="false">F401+F402</f>
        <v>2101.1</v>
      </c>
      <c r="G400" s="85" t="n">
        <f aca="false">G401+G402</f>
        <v>1057.9</v>
      </c>
      <c r="H400" s="85" t="n">
        <f aca="false">H401+H402</f>
        <v>359.8</v>
      </c>
    </row>
    <row r="401" s="245" customFormat="true" ht="12.8" hidden="false" customHeight="false" outlineLevel="0" collapsed="false">
      <c r="A401" s="59" t="s">
        <v>52</v>
      </c>
      <c r="B401" s="53" t="s">
        <v>82</v>
      </c>
      <c r="C401" s="53" t="s">
        <v>177</v>
      </c>
      <c r="D401" s="53" t="s">
        <v>257</v>
      </c>
      <c r="E401" s="53" t="s">
        <v>53</v>
      </c>
      <c r="F401" s="55" t="n">
        <f aca="false">'2026г вед стр-ра'!G505+'2026г вед стр-ра'!G426</f>
        <v>1367.4</v>
      </c>
      <c r="G401" s="55" t="n">
        <f aca="false">'2026г вед стр-ра'!H505+'2026г вед стр-ра'!H426</f>
        <v>542</v>
      </c>
      <c r="H401" s="55" t="n">
        <f aca="false">'2026г вед стр-ра'!I505+'2026г вед стр-ра'!I426</f>
        <v>42</v>
      </c>
    </row>
    <row r="402" s="245" customFormat="true" ht="23.85" hidden="false" customHeight="false" outlineLevel="0" collapsed="false">
      <c r="A402" s="59" t="s">
        <v>61</v>
      </c>
      <c r="B402" s="53" t="s">
        <v>82</v>
      </c>
      <c r="C402" s="53" t="s">
        <v>177</v>
      </c>
      <c r="D402" s="53" t="s">
        <v>257</v>
      </c>
      <c r="E402" s="53" t="s">
        <v>62</v>
      </c>
      <c r="F402" s="55" t="n">
        <f aca="false">'2026г вед стр-ра'!G506</f>
        <v>733.7</v>
      </c>
      <c r="G402" s="55" t="n">
        <f aca="false">'2026г вед стр-ра'!H506</f>
        <v>515.9</v>
      </c>
      <c r="H402" s="55" t="n">
        <f aca="false">'2026г вед стр-ра'!I506</f>
        <v>317.8</v>
      </c>
    </row>
    <row r="403" s="24" customFormat="true" ht="35.05" hidden="false" customHeight="false" outlineLevel="0" collapsed="false">
      <c r="A403" s="249" t="str">
        <f aca="false">'2026г вед стр-ра'!A428</f>
        <v>Обеспечение деятельности управления социальной защиты населения как исполнительного органа государственной власти отраслевой компетенции</v>
      </c>
      <c r="B403" s="50" t="s">
        <v>82</v>
      </c>
      <c r="C403" s="50" t="s">
        <v>177</v>
      </c>
      <c r="D403" s="50" t="s">
        <v>317</v>
      </c>
      <c r="E403" s="50"/>
      <c r="F403" s="85" t="n">
        <f aca="false">F404</f>
        <v>446.8</v>
      </c>
      <c r="G403" s="85" t="n">
        <f aca="false">G404</f>
        <v>446.8</v>
      </c>
      <c r="H403" s="85" t="n">
        <f aca="false">H404</f>
        <v>446.8</v>
      </c>
    </row>
    <row r="404" s="24" customFormat="true" ht="46.25" hidden="false" customHeight="false" outlineLevel="0" collapsed="false">
      <c r="A404" s="137" t="s">
        <v>20</v>
      </c>
      <c r="B404" s="53" t="s">
        <v>82</v>
      </c>
      <c r="C404" s="53" t="s">
        <v>177</v>
      </c>
      <c r="D404" s="53" t="s">
        <v>317</v>
      </c>
      <c r="E404" s="53" t="s">
        <v>21</v>
      </c>
      <c r="F404" s="55" t="n">
        <f aca="false">'2026г вед стр-ра'!G429</f>
        <v>446.8</v>
      </c>
      <c r="G404" s="55" t="n">
        <f aca="false">'2026г вед стр-ра'!H429</f>
        <v>446.8</v>
      </c>
      <c r="H404" s="55" t="n">
        <f aca="false">'2026г вед стр-ра'!I429</f>
        <v>446.8</v>
      </c>
    </row>
    <row r="405" s="24" customFormat="true" ht="23.85" hidden="false" customHeight="false" outlineLevel="0" collapsed="false">
      <c r="A405" s="56" t="str">
        <f aca="false">'2026г вед стр-ра'!A430</f>
        <v>Социальная поддержка и социальное обслуживание населения в части содержания органов местного самоуправления</v>
      </c>
      <c r="B405" s="50" t="s">
        <v>82</v>
      </c>
      <c r="C405" s="50" t="s">
        <v>177</v>
      </c>
      <c r="D405" s="50" t="s">
        <v>319</v>
      </c>
      <c r="E405" s="50"/>
      <c r="F405" s="85" t="n">
        <f aca="false">F406+F407+F408</f>
        <v>34884.1</v>
      </c>
      <c r="G405" s="85" t="n">
        <f aca="false">G406+G407+G408</f>
        <v>34884.1</v>
      </c>
      <c r="H405" s="85" t="n">
        <f aca="false">H406+H407+H408</f>
        <v>34884.1</v>
      </c>
    </row>
    <row r="406" s="24" customFormat="true" ht="46.25" hidden="false" customHeight="false" outlineLevel="0" collapsed="false">
      <c r="A406" s="51" t="s">
        <v>20</v>
      </c>
      <c r="B406" s="53" t="s">
        <v>82</v>
      </c>
      <c r="C406" s="53" t="s">
        <v>177</v>
      </c>
      <c r="D406" s="53" t="s">
        <v>319</v>
      </c>
      <c r="E406" s="54" t="s">
        <v>21</v>
      </c>
      <c r="F406" s="55" t="n">
        <f aca="false">'2026г вед стр-ра'!G431</f>
        <v>33805.2</v>
      </c>
      <c r="G406" s="55" t="n">
        <f aca="false">'2026г вед стр-ра'!H431</f>
        <v>33805.2</v>
      </c>
      <c r="H406" s="55" t="n">
        <f aca="false">'2026г вед стр-ра'!I431</f>
        <v>33805.2</v>
      </c>
    </row>
    <row r="407" s="245" customFormat="true" ht="23.85" hidden="false" customHeight="false" outlineLevel="0" collapsed="false">
      <c r="A407" s="59" t="s">
        <v>26</v>
      </c>
      <c r="B407" s="53" t="s">
        <v>82</v>
      </c>
      <c r="C407" s="53" t="s">
        <v>177</v>
      </c>
      <c r="D407" s="53" t="s">
        <v>319</v>
      </c>
      <c r="E407" s="54" t="s">
        <v>27</v>
      </c>
      <c r="F407" s="55" t="n">
        <f aca="false">'2026г вед стр-ра'!G432</f>
        <v>1077.4</v>
      </c>
      <c r="G407" s="55" t="n">
        <f aca="false">'2026г вед стр-ра'!H432</f>
        <v>1077.4</v>
      </c>
      <c r="H407" s="55" t="n">
        <f aca="false">'2026г вед стр-ра'!I432</f>
        <v>1077.4</v>
      </c>
    </row>
    <row r="408" s="245" customFormat="true" ht="12.8" hidden="false" customHeight="false" outlineLevel="0" collapsed="false">
      <c r="A408" s="59" t="s">
        <v>32</v>
      </c>
      <c r="B408" s="53" t="s">
        <v>82</v>
      </c>
      <c r="C408" s="53" t="s">
        <v>177</v>
      </c>
      <c r="D408" s="53" t="s">
        <v>319</v>
      </c>
      <c r="E408" s="53" t="s">
        <v>33</v>
      </c>
      <c r="F408" s="55" t="n">
        <f aca="false">'2026г вед стр-ра'!G433</f>
        <v>1.5</v>
      </c>
      <c r="G408" s="55" t="n">
        <f aca="false">'2026г вед стр-ра'!H433</f>
        <v>1.5</v>
      </c>
      <c r="H408" s="55" t="n">
        <f aca="false">'2026г вед стр-ра'!I433</f>
        <v>1.5</v>
      </c>
    </row>
    <row r="409" s="24" customFormat="true" ht="23.85" hidden="false" customHeight="false" outlineLevel="0" collapsed="false">
      <c r="A409" s="56" t="str">
        <f aca="false">'2026г вед стр-ра'!A434</f>
        <v>Создание системы долговременного ухода за гражданами пожилого возраста и инвалидами</v>
      </c>
      <c r="B409" s="50" t="s">
        <v>82</v>
      </c>
      <c r="C409" s="50" t="s">
        <v>177</v>
      </c>
      <c r="D409" s="50" t="s">
        <v>321</v>
      </c>
      <c r="E409" s="85"/>
      <c r="F409" s="85" t="n">
        <f aca="false">F410</f>
        <v>15481.9</v>
      </c>
      <c r="G409" s="85" t="n">
        <f aca="false">G410</f>
        <v>16935.3</v>
      </c>
      <c r="H409" s="85" t="n">
        <f aca="false">H410</f>
        <v>31974</v>
      </c>
    </row>
    <row r="410" s="245" customFormat="true" ht="23.85" hidden="false" customHeight="false" outlineLevel="0" collapsed="false">
      <c r="A410" s="59" t="s">
        <v>61</v>
      </c>
      <c r="B410" s="53" t="s">
        <v>82</v>
      </c>
      <c r="C410" s="53" t="s">
        <v>177</v>
      </c>
      <c r="D410" s="53" t="s">
        <v>321</v>
      </c>
      <c r="E410" s="55" t="s">
        <v>62</v>
      </c>
      <c r="F410" s="55" t="n">
        <f aca="false">'2026г вед стр-ра'!G435</f>
        <v>15481.9</v>
      </c>
      <c r="G410" s="55" t="n">
        <f aca="false">'2026г вед стр-ра'!H435</f>
        <v>16935.3</v>
      </c>
      <c r="H410" s="55" t="n">
        <f aca="false">'2026г вед стр-ра'!I435</f>
        <v>31974</v>
      </c>
    </row>
    <row r="411" customFormat="false" ht="18.75" hidden="false" customHeight="true" outlineLevel="0" collapsed="false">
      <c r="A411" s="226" t="s">
        <v>133</v>
      </c>
      <c r="B411" s="227" t="s">
        <v>45</v>
      </c>
      <c r="C411" s="227" t="s">
        <v>567</v>
      </c>
      <c r="D411" s="227"/>
      <c r="E411" s="227"/>
      <c r="F411" s="244" t="n">
        <f aca="false">F412+F419+F433+F422</f>
        <v>134980.8</v>
      </c>
      <c r="G411" s="244" t="n">
        <f aca="false">G412+G419+G433+G422</f>
        <v>134298.9</v>
      </c>
      <c r="H411" s="244" t="n">
        <f aca="false">H412+H419+H433+H422</f>
        <v>134529.1</v>
      </c>
    </row>
    <row r="412" customFormat="false" ht="15.75" hidden="false" customHeight="true" outlineLevel="0" collapsed="false">
      <c r="A412" s="145" t="s">
        <v>134</v>
      </c>
      <c r="B412" s="110" t="s">
        <v>45</v>
      </c>
      <c r="C412" s="110" t="s">
        <v>15</v>
      </c>
      <c r="D412" s="110"/>
      <c r="E412" s="110"/>
      <c r="F412" s="111" t="n">
        <f aca="false">F417+F413+F415</f>
        <v>16960</v>
      </c>
      <c r="G412" s="111" t="n">
        <f aca="false">G417+G413+G415</f>
        <v>16729.7</v>
      </c>
      <c r="H412" s="111" t="n">
        <f aca="false">H417+H413+H415</f>
        <v>16463.2</v>
      </c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245" customFormat="true" ht="12.8" hidden="false" customHeight="false" outlineLevel="0" collapsed="false">
      <c r="A413" s="56" t="s">
        <v>34</v>
      </c>
      <c r="B413" s="50" t="s">
        <v>45</v>
      </c>
      <c r="C413" s="50" t="s">
        <v>15</v>
      </c>
      <c r="D413" s="50" t="s">
        <v>35</v>
      </c>
      <c r="E413" s="60"/>
      <c r="F413" s="124" t="n">
        <f aca="false">F414</f>
        <v>37.2</v>
      </c>
      <c r="G413" s="124" t="n">
        <f aca="false">G414</f>
        <v>25.9</v>
      </c>
      <c r="H413" s="124" t="n">
        <f aca="false">H414</f>
        <v>15.4</v>
      </c>
    </row>
    <row r="414" s="245" customFormat="true" ht="23.85" hidden="false" customHeight="false" outlineLevel="0" collapsed="false">
      <c r="A414" s="59" t="s">
        <v>61</v>
      </c>
      <c r="B414" s="53" t="s">
        <v>45</v>
      </c>
      <c r="C414" s="53" t="s">
        <v>15</v>
      </c>
      <c r="D414" s="53" t="s">
        <v>35</v>
      </c>
      <c r="E414" s="53" t="s">
        <v>62</v>
      </c>
      <c r="F414" s="55" t="n">
        <f aca="false">'2026г вед стр-ра'!G125</f>
        <v>37.2</v>
      </c>
      <c r="G414" s="55" t="n">
        <f aca="false">'2026г вед стр-ра'!H125</f>
        <v>25.9</v>
      </c>
      <c r="H414" s="55" t="n">
        <f aca="false">'2026г вед стр-ра'!I125</f>
        <v>15.4</v>
      </c>
    </row>
    <row r="415" s="24" customFormat="true" ht="12.8" hidden="false" customHeight="false" outlineLevel="0" collapsed="false">
      <c r="A415" s="56" t="str">
        <f aca="false">'2026г вед стр-ра'!A126</f>
        <v>Проектные работы</v>
      </c>
      <c r="B415" s="50" t="s">
        <v>45</v>
      </c>
      <c r="C415" s="50" t="s">
        <v>15</v>
      </c>
      <c r="D415" s="50" t="s">
        <v>136</v>
      </c>
      <c r="E415" s="50"/>
      <c r="F415" s="85" t="n">
        <f aca="false">F416</f>
        <v>53.1</v>
      </c>
      <c r="G415" s="85" t="n">
        <f aca="false">G416</f>
        <v>53.1</v>
      </c>
      <c r="H415" s="85" t="n">
        <f aca="false">H416</f>
        <v>0</v>
      </c>
    </row>
    <row r="416" s="24" customFormat="true" ht="23.85" hidden="false" customHeight="false" outlineLevel="0" collapsed="false">
      <c r="A416" s="57" t="s">
        <v>26</v>
      </c>
      <c r="B416" s="53" t="s">
        <v>45</v>
      </c>
      <c r="C416" s="53" t="s">
        <v>15</v>
      </c>
      <c r="D416" s="53" t="s">
        <v>136</v>
      </c>
      <c r="E416" s="53" t="s">
        <v>27</v>
      </c>
      <c r="F416" s="55" t="n">
        <f aca="false">'2026г вед стр-ра'!G127</f>
        <v>53.1</v>
      </c>
      <c r="G416" s="55" t="n">
        <f aca="false">'2026г вед стр-ра'!H127</f>
        <v>53.1</v>
      </c>
      <c r="H416" s="55" t="n">
        <f aca="false">'2026г вед стр-ра'!I127</f>
        <v>0</v>
      </c>
    </row>
    <row r="417" s="24" customFormat="true" ht="12.8" hidden="false" customHeight="false" outlineLevel="0" collapsed="false">
      <c r="A417" s="56" t="str">
        <f aca="false">'2026г вед стр-ра'!A128</f>
        <v>Повышение доступности и качества спортивно-оздоровительных услуг</v>
      </c>
      <c r="B417" s="50" t="s">
        <v>45</v>
      </c>
      <c r="C417" s="50" t="s">
        <v>15</v>
      </c>
      <c r="D417" s="50" t="s">
        <v>138</v>
      </c>
      <c r="E417" s="50"/>
      <c r="F417" s="85" t="n">
        <f aca="false">F418</f>
        <v>16869.7</v>
      </c>
      <c r="G417" s="85" t="n">
        <f aca="false">G418</f>
        <v>16650.7</v>
      </c>
      <c r="H417" s="85" t="n">
        <f aca="false">H418</f>
        <v>16447.8</v>
      </c>
    </row>
    <row r="418" s="245" customFormat="true" ht="23.85" hidden="false" customHeight="false" outlineLevel="0" collapsed="false">
      <c r="A418" s="59" t="s">
        <v>61</v>
      </c>
      <c r="B418" s="53" t="s">
        <v>45</v>
      </c>
      <c r="C418" s="53" t="s">
        <v>15</v>
      </c>
      <c r="D418" s="53" t="s">
        <v>138</v>
      </c>
      <c r="E418" s="53" t="s">
        <v>62</v>
      </c>
      <c r="F418" s="55" t="n">
        <f aca="false">'2026г вед стр-ра'!G129</f>
        <v>16869.7</v>
      </c>
      <c r="G418" s="55" t="n">
        <f aca="false">'2026г вед стр-ра'!H129</f>
        <v>16650.7</v>
      </c>
      <c r="H418" s="55" t="n">
        <f aca="false">'2026г вед стр-ра'!I129</f>
        <v>16447.8</v>
      </c>
    </row>
    <row r="419" customFormat="false" ht="18.75" hidden="false" customHeight="true" outlineLevel="0" collapsed="false">
      <c r="A419" s="145" t="s">
        <v>139</v>
      </c>
      <c r="B419" s="110" t="s">
        <v>45</v>
      </c>
      <c r="C419" s="110" t="s">
        <v>17</v>
      </c>
      <c r="D419" s="110"/>
      <c r="E419" s="110"/>
      <c r="F419" s="111" t="n">
        <f aca="false">F420</f>
        <v>50</v>
      </c>
      <c r="G419" s="111" t="n">
        <f aca="false">G420</f>
        <v>34.8</v>
      </c>
      <c r="H419" s="111" t="n">
        <f aca="false">H420</f>
        <v>20.8</v>
      </c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24" customFormat="true" ht="23.85" hidden="false" customHeight="false" outlineLevel="0" collapsed="false">
      <c r="A420" s="56" t="s">
        <v>140</v>
      </c>
      <c r="B420" s="50" t="s">
        <v>45</v>
      </c>
      <c r="C420" s="50" t="s">
        <v>17</v>
      </c>
      <c r="D420" s="50" t="s">
        <v>141</v>
      </c>
      <c r="E420" s="50"/>
      <c r="F420" s="85" t="n">
        <f aca="false">'2026г вед стр-ра'!G131</f>
        <v>50</v>
      </c>
      <c r="G420" s="85" t="n">
        <f aca="false">'2026г вед стр-ра'!H131</f>
        <v>34.8</v>
      </c>
      <c r="H420" s="85" t="n">
        <f aca="false">'2026г вед стр-ра'!I131</f>
        <v>20.8</v>
      </c>
    </row>
    <row r="421" s="245" customFormat="true" ht="23.85" hidden="false" customHeight="false" outlineLevel="0" collapsed="false">
      <c r="A421" s="59" t="s">
        <v>26</v>
      </c>
      <c r="B421" s="53" t="s">
        <v>45</v>
      </c>
      <c r="C421" s="53" t="s">
        <v>17</v>
      </c>
      <c r="D421" s="53" t="s">
        <v>141</v>
      </c>
      <c r="E421" s="54" t="s">
        <v>27</v>
      </c>
      <c r="F421" s="55" t="n">
        <f aca="false">'2026г вед стр-ра'!G132</f>
        <v>50</v>
      </c>
      <c r="G421" s="55" t="n">
        <f aca="false">'2026г вед стр-ра'!H132</f>
        <v>34.8</v>
      </c>
      <c r="H421" s="55" t="n">
        <f aca="false">'2026г вед стр-ра'!I132</f>
        <v>20.8</v>
      </c>
    </row>
    <row r="422" customFormat="false" ht="12.8" hidden="false" customHeight="false" outlineLevel="0" collapsed="false">
      <c r="A422" s="145" t="s">
        <v>142</v>
      </c>
      <c r="B422" s="110" t="s">
        <v>45</v>
      </c>
      <c r="C422" s="110" t="s">
        <v>80</v>
      </c>
      <c r="D422" s="110"/>
      <c r="E422" s="110"/>
      <c r="F422" s="131" t="n">
        <f aca="false">F431+F429+F423+F427+F425</f>
        <v>105731.3</v>
      </c>
      <c r="G422" s="131" t="n">
        <f aca="false">G431+G429+G423+G427+G425</f>
        <v>105395.9</v>
      </c>
      <c r="H422" s="131" t="n">
        <f aca="false">H431+H429+H423+H427+H425</f>
        <v>106000.3</v>
      </c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20" customFormat="true" ht="12.8" hidden="false" customHeight="false" outlineLevel="0" collapsed="false">
      <c r="A423" s="56" t="s">
        <v>34</v>
      </c>
      <c r="B423" s="50" t="s">
        <v>45</v>
      </c>
      <c r="C423" s="50" t="s">
        <v>80</v>
      </c>
      <c r="D423" s="50" t="s">
        <v>35</v>
      </c>
      <c r="E423" s="60"/>
      <c r="F423" s="124" t="n">
        <f aca="false">F424</f>
        <v>112.7</v>
      </c>
      <c r="G423" s="124" t="n">
        <f aca="false">G424</f>
        <v>78.5</v>
      </c>
      <c r="H423" s="124" t="n">
        <f aca="false">H424</f>
        <v>46.8</v>
      </c>
    </row>
    <row r="424" s="86" customFormat="true" ht="23.85" hidden="false" customHeight="false" outlineLevel="0" collapsed="false">
      <c r="A424" s="59" t="s">
        <v>61</v>
      </c>
      <c r="B424" s="53" t="s">
        <v>45</v>
      </c>
      <c r="C424" s="53" t="s">
        <v>80</v>
      </c>
      <c r="D424" s="53" t="s">
        <v>35</v>
      </c>
      <c r="E424" s="53" t="s">
        <v>62</v>
      </c>
      <c r="F424" s="55" t="n">
        <f aca="false">'2026г вед стр-ра'!G135</f>
        <v>112.7</v>
      </c>
      <c r="G424" s="55" t="n">
        <f aca="false">'2026г вед стр-ра'!H135</f>
        <v>78.5</v>
      </c>
      <c r="H424" s="55" t="n">
        <f aca="false">'2026г вед стр-ра'!I135</f>
        <v>46.8</v>
      </c>
    </row>
    <row r="425" s="86" customFormat="true" ht="35.05" hidden="false" customHeight="false" outlineLevel="0" collapsed="false">
      <c r="A425" s="118" t="str">
        <f aca="false">'2026г вед стр-ра'!A136</f>
        <v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v>
      </c>
      <c r="B425" s="50" t="s">
        <v>45</v>
      </c>
      <c r="C425" s="50" t="s">
        <v>80</v>
      </c>
      <c r="D425" s="50" t="s">
        <v>144</v>
      </c>
      <c r="E425" s="50"/>
      <c r="F425" s="55" t="n">
        <f aca="false">F426</f>
        <v>0</v>
      </c>
      <c r="G425" s="55" t="n">
        <f aca="false">G426</f>
        <v>0</v>
      </c>
      <c r="H425" s="55" t="n">
        <f aca="false">H426</f>
        <v>377</v>
      </c>
    </row>
    <row r="426" s="86" customFormat="true" ht="23.85" hidden="false" customHeight="false" outlineLevel="0" collapsed="false">
      <c r="A426" s="59" t="s">
        <v>61</v>
      </c>
      <c r="B426" s="53" t="s">
        <v>45</v>
      </c>
      <c r="C426" s="53" t="s">
        <v>80</v>
      </c>
      <c r="D426" s="53" t="s">
        <v>144</v>
      </c>
      <c r="E426" s="54" t="s">
        <v>62</v>
      </c>
      <c r="F426" s="55" t="n">
        <f aca="false">'2026г вед стр-ра'!G137</f>
        <v>0</v>
      </c>
      <c r="G426" s="55" t="n">
        <f aca="false">'2026г вед стр-ра'!H137</f>
        <v>0</v>
      </c>
      <c r="H426" s="55" t="n">
        <f aca="false">'2026г вед стр-ра'!I137</f>
        <v>377</v>
      </c>
    </row>
    <row r="427" s="86" customFormat="true" ht="35.05" hidden="false" customHeight="false" outlineLevel="0" collapsed="false">
      <c r="A427" s="118" t="str">
        <f aca="false">'2026г вед стр-ра'!A220</f>
        <v>Реализация мероприятий по обеспечению пожарной безопасности в муниципальных образовательных организациях Кемеровской области - Кузбасса</v>
      </c>
      <c r="B427" s="50" t="s">
        <v>45</v>
      </c>
      <c r="C427" s="50" t="s">
        <v>80</v>
      </c>
      <c r="D427" s="50" t="s">
        <v>146</v>
      </c>
      <c r="E427" s="50"/>
      <c r="F427" s="55" t="n">
        <f aca="false">F428</f>
        <v>0</v>
      </c>
      <c r="G427" s="55" t="n">
        <f aca="false">G428</f>
        <v>0</v>
      </c>
      <c r="H427" s="55" t="n">
        <f aca="false">H428</f>
        <v>538</v>
      </c>
    </row>
    <row r="428" s="86" customFormat="true" ht="23.85" hidden="false" customHeight="false" outlineLevel="0" collapsed="false">
      <c r="A428" s="59" t="s">
        <v>61</v>
      </c>
      <c r="B428" s="53" t="s">
        <v>45</v>
      </c>
      <c r="C428" s="53" t="s">
        <v>80</v>
      </c>
      <c r="D428" s="53" t="s">
        <v>146</v>
      </c>
      <c r="E428" s="54" t="s">
        <v>62</v>
      </c>
      <c r="F428" s="55" t="n">
        <f aca="false">'2026г вед стр-ра'!G139</f>
        <v>0</v>
      </c>
      <c r="G428" s="55" t="n">
        <f aca="false">'2026г вед стр-ра'!H139</f>
        <v>0</v>
      </c>
      <c r="H428" s="55" t="n">
        <f aca="false">'2026г вед стр-ра'!I139</f>
        <v>538</v>
      </c>
    </row>
    <row r="429" s="245" customFormat="true" ht="23.85" hidden="false" customHeight="false" outlineLevel="0" collapsed="false">
      <c r="A429" s="56" t="str">
        <f aca="false">'2026г вед стр-ра'!A117</f>
        <v>Осуществление спортивной подготовки на территории городского округа</v>
      </c>
      <c r="B429" s="50" t="s">
        <v>45</v>
      </c>
      <c r="C429" s="50" t="s">
        <v>80</v>
      </c>
      <c r="D429" s="50" t="s">
        <v>129</v>
      </c>
      <c r="E429" s="50"/>
      <c r="F429" s="55" t="n">
        <f aca="false">F430</f>
        <v>77369.4</v>
      </c>
      <c r="G429" s="55" t="n">
        <f aca="false">G430</f>
        <v>77068.2</v>
      </c>
      <c r="H429" s="55" t="n">
        <f aca="false">H430</f>
        <v>76789.3</v>
      </c>
    </row>
    <row r="430" s="245" customFormat="true" ht="23.85" hidden="false" customHeight="false" outlineLevel="0" collapsed="false">
      <c r="A430" s="59" t="s">
        <v>61</v>
      </c>
      <c r="B430" s="53" t="s">
        <v>45</v>
      </c>
      <c r="C430" s="53" t="s">
        <v>80</v>
      </c>
      <c r="D430" s="53" t="s">
        <v>129</v>
      </c>
      <c r="E430" s="54" t="s">
        <v>62</v>
      </c>
      <c r="F430" s="55" t="n">
        <f aca="false">'2026г вед стр-ра'!G141</f>
        <v>77369.4</v>
      </c>
      <c r="G430" s="55" t="n">
        <f aca="false">'2026г вед стр-ра'!H141</f>
        <v>77068.2</v>
      </c>
      <c r="H430" s="55" t="n">
        <f aca="false">'2026г вед стр-ра'!I141</f>
        <v>76789.3</v>
      </c>
    </row>
    <row r="431" s="245" customFormat="true" ht="23.85" hidden="false" customHeight="false" outlineLevel="0" collapsed="false">
      <c r="A431" s="56" t="str">
        <f aca="false">'2026г вед стр-ра'!A140</f>
        <v>Осуществление спортивной подготовки на территории городского округа</v>
      </c>
      <c r="B431" s="50" t="s">
        <v>45</v>
      </c>
      <c r="C431" s="50" t="s">
        <v>80</v>
      </c>
      <c r="D431" s="50" t="s">
        <v>258</v>
      </c>
      <c r="E431" s="50"/>
      <c r="F431" s="55" t="n">
        <f aca="false">F432</f>
        <v>28249.2</v>
      </c>
      <c r="G431" s="55" t="n">
        <f aca="false">G432</f>
        <v>28249.2</v>
      </c>
      <c r="H431" s="55" t="n">
        <f aca="false">H432</f>
        <v>28249.2</v>
      </c>
    </row>
    <row r="432" s="245" customFormat="true" ht="23.85" hidden="false" customHeight="false" outlineLevel="0" collapsed="false">
      <c r="A432" s="59" t="s">
        <v>61</v>
      </c>
      <c r="B432" s="53" t="s">
        <v>45</v>
      </c>
      <c r="C432" s="53" t="s">
        <v>80</v>
      </c>
      <c r="D432" s="53" t="s">
        <v>258</v>
      </c>
      <c r="E432" s="54" t="s">
        <v>62</v>
      </c>
      <c r="F432" s="55" t="n">
        <f aca="false">'2026г вед стр-ра'!G334</f>
        <v>28249.2</v>
      </c>
      <c r="G432" s="55" t="n">
        <f aca="false">'2026г вед стр-ра'!H334</f>
        <v>28249.2</v>
      </c>
      <c r="H432" s="55" t="n">
        <f aca="false">'2026г вед стр-ра'!I334</f>
        <v>28249.2</v>
      </c>
    </row>
    <row r="433" customFormat="false" ht="17.25" hidden="false" customHeight="true" outlineLevel="0" collapsed="false">
      <c r="A433" s="145" t="s">
        <v>147</v>
      </c>
      <c r="B433" s="110" t="s">
        <v>45</v>
      </c>
      <c r="C433" s="110" t="s">
        <v>37</v>
      </c>
      <c r="D433" s="110"/>
      <c r="E433" s="110"/>
      <c r="F433" s="111" t="n">
        <f aca="false">F434+F438</f>
        <v>12239.5</v>
      </c>
      <c r="G433" s="111" t="n">
        <f aca="false">G434+G438</f>
        <v>12138.5</v>
      </c>
      <c r="H433" s="111" t="n">
        <f aca="false">H434+H438</f>
        <v>12044.8</v>
      </c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s="24" customFormat="true" ht="12.8" hidden="false" customHeight="false" outlineLevel="0" collapsed="false">
      <c r="A434" s="56" t="str">
        <f aca="false">'2026г вед стр-ра'!A128</f>
        <v>Повышение доступности и качества спортивно-оздоровительных услуг</v>
      </c>
      <c r="B434" s="50" t="s">
        <v>45</v>
      </c>
      <c r="C434" s="50" t="s">
        <v>37</v>
      </c>
      <c r="D434" s="50" t="s">
        <v>148</v>
      </c>
      <c r="E434" s="50"/>
      <c r="F434" s="85" t="n">
        <f aca="false">F435+F436+F437</f>
        <v>5475.5</v>
      </c>
      <c r="G434" s="85" t="n">
        <f aca="false">G435+G436+G437</f>
        <v>5450</v>
      </c>
      <c r="H434" s="85" t="n">
        <f aca="false">H435+H436+H437</f>
        <v>5426.2</v>
      </c>
    </row>
    <row r="435" s="245" customFormat="true" ht="50.25" hidden="false" customHeight="true" outlineLevel="0" collapsed="false">
      <c r="A435" s="51" t="s">
        <v>20</v>
      </c>
      <c r="B435" s="53" t="s">
        <v>45</v>
      </c>
      <c r="C435" s="53" t="s">
        <v>37</v>
      </c>
      <c r="D435" s="53" t="s">
        <v>148</v>
      </c>
      <c r="E435" s="54" t="s">
        <v>21</v>
      </c>
      <c r="F435" s="55" t="n">
        <f aca="false">'2026г вед стр-ра'!G144</f>
        <v>4441</v>
      </c>
      <c r="G435" s="55" t="n">
        <f aca="false">'2026г вед стр-ра'!H144</f>
        <v>4441</v>
      </c>
      <c r="H435" s="55" t="n">
        <f aca="false">'2026г вед стр-ра'!I144</f>
        <v>4441</v>
      </c>
    </row>
    <row r="436" s="245" customFormat="true" ht="23.85" hidden="false" customHeight="false" outlineLevel="0" collapsed="false">
      <c r="A436" s="59" t="s">
        <v>26</v>
      </c>
      <c r="B436" s="53" t="s">
        <v>45</v>
      </c>
      <c r="C436" s="53" t="s">
        <v>37</v>
      </c>
      <c r="D436" s="53" t="s">
        <v>148</v>
      </c>
      <c r="E436" s="54" t="s">
        <v>27</v>
      </c>
      <c r="F436" s="55" t="n">
        <f aca="false">'2026г вед стр-ра'!G145</f>
        <v>1003.9</v>
      </c>
      <c r="G436" s="55" t="n">
        <f aca="false">'2026г вед стр-ра'!H145</f>
        <v>987.7</v>
      </c>
      <c r="H436" s="55" t="n">
        <f aca="false">'2026г вед стр-ра'!I145</f>
        <v>972.6</v>
      </c>
    </row>
    <row r="437" s="245" customFormat="true" ht="12.8" hidden="false" customHeight="false" outlineLevel="0" collapsed="false">
      <c r="A437" s="59" t="s">
        <v>32</v>
      </c>
      <c r="B437" s="53" t="s">
        <v>45</v>
      </c>
      <c r="C437" s="53" t="s">
        <v>37</v>
      </c>
      <c r="D437" s="53" t="s">
        <v>148</v>
      </c>
      <c r="E437" s="54" t="s">
        <v>33</v>
      </c>
      <c r="F437" s="55" t="n">
        <f aca="false">'2026г вед стр-ра'!G146</f>
        <v>30.6</v>
      </c>
      <c r="G437" s="55" t="n">
        <f aca="false">'2026г вед стр-ра'!H146</f>
        <v>21.3</v>
      </c>
      <c r="H437" s="55" t="n">
        <f aca="false">'2026г вед стр-ра'!I146</f>
        <v>12.6</v>
      </c>
    </row>
    <row r="438" s="24" customFormat="true" ht="12.8" hidden="false" customHeight="false" outlineLevel="0" collapsed="false">
      <c r="A438" s="56" t="str">
        <f aca="false">A434</f>
        <v>Повышение доступности и качества спортивно-оздоровительных услуг</v>
      </c>
      <c r="B438" s="50" t="s">
        <v>45</v>
      </c>
      <c r="C438" s="50" t="s">
        <v>37</v>
      </c>
      <c r="D438" s="50" t="s">
        <v>149</v>
      </c>
      <c r="E438" s="50"/>
      <c r="F438" s="85" t="n">
        <f aca="false">F439</f>
        <v>6764</v>
      </c>
      <c r="G438" s="85" t="n">
        <f aca="false">G439</f>
        <v>6688.5</v>
      </c>
      <c r="H438" s="85" t="n">
        <f aca="false">H439</f>
        <v>6618.6</v>
      </c>
    </row>
    <row r="439" s="245" customFormat="true" ht="27.75" hidden="false" customHeight="true" outlineLevel="0" collapsed="false">
      <c r="A439" s="59" t="s">
        <v>61</v>
      </c>
      <c r="B439" s="53" t="s">
        <v>45</v>
      </c>
      <c r="C439" s="53" t="s">
        <v>37</v>
      </c>
      <c r="D439" s="53" t="s">
        <v>149</v>
      </c>
      <c r="E439" s="54" t="s">
        <v>62</v>
      </c>
      <c r="F439" s="55" t="n">
        <f aca="false">'2026г вед стр-ра'!G148</f>
        <v>6764</v>
      </c>
      <c r="G439" s="55" t="n">
        <f aca="false">'2026г вед стр-ра'!H148</f>
        <v>6688.5</v>
      </c>
      <c r="H439" s="55" t="n">
        <f aca="false">'2026г вед стр-ра'!I148</f>
        <v>6618.6</v>
      </c>
    </row>
    <row r="440" customFormat="false" ht="26.85" hidden="false" customHeight="false" outlineLevel="0" collapsed="false">
      <c r="A440" s="226" t="s">
        <v>117</v>
      </c>
      <c r="B440" s="227" t="s">
        <v>49</v>
      </c>
      <c r="C440" s="227" t="s">
        <v>567</v>
      </c>
      <c r="D440" s="227"/>
      <c r="E440" s="227"/>
      <c r="F440" s="244" t="n">
        <f aca="false">F441</f>
        <v>86.1</v>
      </c>
      <c r="G440" s="244" t="n">
        <f aca="false">G441</f>
        <v>86.1</v>
      </c>
      <c r="H440" s="244" t="n">
        <f aca="false">H441</f>
        <v>86.1</v>
      </c>
    </row>
    <row r="441" customFormat="false" ht="23.85" hidden="false" customHeight="false" outlineLevel="0" collapsed="false">
      <c r="A441" s="145" t="s">
        <v>118</v>
      </c>
      <c r="B441" s="110" t="s">
        <v>49</v>
      </c>
      <c r="C441" s="110" t="s">
        <v>15</v>
      </c>
      <c r="D441" s="110"/>
      <c r="E441" s="110"/>
      <c r="F441" s="111" t="n">
        <f aca="false">F442</f>
        <v>86.1</v>
      </c>
      <c r="G441" s="111" t="n">
        <f aca="false">G442</f>
        <v>86.1</v>
      </c>
      <c r="H441" s="111" t="n">
        <f aca="false">H442</f>
        <v>86.1</v>
      </c>
    </row>
    <row r="442" s="24" customFormat="true" ht="23.85" hidden="false" customHeight="false" outlineLevel="0" collapsed="false">
      <c r="A442" s="56" t="str">
        <f aca="false">'2026г вед стр-ра'!A110</f>
        <v>Обеспечение исполнения обязательств по обслуживанию муниципального долга Анжеро-Судженского городского округа</v>
      </c>
      <c r="B442" s="50" t="s">
        <v>49</v>
      </c>
      <c r="C442" s="50" t="s">
        <v>15</v>
      </c>
      <c r="D442" s="50" t="s">
        <v>120</v>
      </c>
      <c r="E442" s="50"/>
      <c r="F442" s="85" t="n">
        <f aca="false">F443</f>
        <v>86.1</v>
      </c>
      <c r="G442" s="85" t="n">
        <f aca="false">G443</f>
        <v>86.1</v>
      </c>
      <c r="H442" s="85" t="n">
        <f aca="false">H443</f>
        <v>86.1</v>
      </c>
    </row>
    <row r="443" s="24" customFormat="true" ht="15.75" hidden="false" customHeight="true" outlineLevel="0" collapsed="false">
      <c r="A443" s="59" t="s">
        <v>117</v>
      </c>
      <c r="B443" s="53" t="s">
        <v>49</v>
      </c>
      <c r="C443" s="53" t="s">
        <v>15</v>
      </c>
      <c r="D443" s="53" t="s">
        <v>120</v>
      </c>
      <c r="E443" s="53" t="s">
        <v>121</v>
      </c>
      <c r="F443" s="55" t="n">
        <f aca="false">'2026г вед стр-ра'!G111</f>
        <v>86.1</v>
      </c>
      <c r="G443" s="55" t="n">
        <f aca="false">'2026г вед стр-ра'!H111</f>
        <v>86.1</v>
      </c>
      <c r="H443" s="55" t="n">
        <f aca="false">'2026г вед стр-ра'!I111</f>
        <v>86.1</v>
      </c>
    </row>
    <row r="444" customFormat="false" ht="15" hidden="false" customHeight="true" outlineLevel="0" collapsed="false">
      <c r="A444" s="250" t="s">
        <v>122</v>
      </c>
      <c r="B444" s="251" t="s">
        <v>123</v>
      </c>
      <c r="C444" s="251"/>
      <c r="D444" s="251"/>
      <c r="E444" s="251"/>
      <c r="F444" s="252"/>
      <c r="G444" s="252" t="n">
        <f aca="false">G445</f>
        <v>41525.7</v>
      </c>
      <c r="H444" s="252" t="n">
        <f aca="false">H445</f>
        <v>83725.3</v>
      </c>
    </row>
    <row r="445" s="245" customFormat="true" ht="14.25" hidden="false" customHeight="true" outlineLevel="0" collapsed="false">
      <c r="A445" s="59" t="s">
        <v>32</v>
      </c>
      <c r="B445" s="53" t="s">
        <v>123</v>
      </c>
      <c r="C445" s="53" t="s">
        <v>123</v>
      </c>
      <c r="D445" s="53" t="s">
        <v>124</v>
      </c>
      <c r="E445" s="53" t="s">
        <v>33</v>
      </c>
      <c r="F445" s="55"/>
      <c r="G445" s="55" t="n">
        <f aca="false">'2026г вед стр-ра'!H113</f>
        <v>41525.7</v>
      </c>
      <c r="H445" s="55" t="n">
        <f aca="false">'2026г вед стр-ра'!I113</f>
        <v>83725.3</v>
      </c>
    </row>
    <row r="446" customFormat="false" ht="15" hidden="false" customHeight="false" outlineLevel="0" collapsed="false">
      <c r="A446" s="226" t="s">
        <v>386</v>
      </c>
      <c r="B446" s="227"/>
      <c r="C446" s="227"/>
      <c r="D446" s="227"/>
      <c r="E446" s="227"/>
      <c r="F446" s="244" t="n">
        <f aca="false">F440+F411+F327+F303+F199+F150+F119+F100+F11+F195</f>
        <v>3574433.2</v>
      </c>
      <c r="G446" s="244" t="n">
        <f aca="false">G440+G411+G327+G303+G199+G150+G119+G100+G11+G195+G444</f>
        <v>3727557.9</v>
      </c>
      <c r="H446" s="244" t="n">
        <f aca="false">H440+H411+H327+H303+H199+H150+H119+H100+H11+H195+H444</f>
        <v>3675281</v>
      </c>
    </row>
    <row r="447" customFormat="false" ht="0.75" hidden="false" customHeight="true" outlineLevel="0" collapsed="false">
      <c r="A447" s="253"/>
      <c r="B447" s="254"/>
      <c r="C447" s="254"/>
      <c r="D447" s="254"/>
      <c r="E447" s="254"/>
      <c r="F447" s="255" t="n">
        <f aca="false">F446-[1]первоначальный!$G$603</f>
        <v>3574433.2</v>
      </c>
      <c r="G447" s="255" t="n">
        <f aca="false">G446-[1]первоначальный!$H$603</f>
        <v>3727557.9</v>
      </c>
      <c r="H447" s="255" t="n">
        <f aca="false">H446-[1]первоначальный!$I$603</f>
        <v>3675281</v>
      </c>
    </row>
    <row r="448" s="24" customFormat="true" ht="16.5" hidden="false" customHeight="true" outlineLevel="0" collapsed="false">
      <c r="A448" s="256"/>
      <c r="B448" s="121"/>
      <c r="C448" s="121"/>
      <c r="D448" s="121"/>
      <c r="E448" s="121"/>
      <c r="F448" s="155"/>
      <c r="G448" s="155"/>
      <c r="H448" s="155"/>
    </row>
    <row r="449" s="24" customFormat="true" ht="5.25" hidden="false" customHeight="true" outlineLevel="0" collapsed="false">
      <c r="A449" s="256"/>
      <c r="B449" s="121"/>
      <c r="C449" s="121"/>
      <c r="D449" s="121"/>
      <c r="E449" s="121"/>
      <c r="F449" s="257"/>
      <c r="G449" s="257"/>
      <c r="H449" s="257"/>
    </row>
    <row r="450" s="24" customFormat="true" ht="24" hidden="false" customHeight="true" outlineLevel="0" collapsed="false">
      <c r="A450" s="24" t="s">
        <v>387</v>
      </c>
      <c r="B450" s="154"/>
      <c r="C450" s="154"/>
      <c r="D450" s="154"/>
      <c r="E450" s="154"/>
      <c r="F450" s="155"/>
      <c r="G450" s="155" t="s">
        <v>388</v>
      </c>
      <c r="H450" s="156"/>
    </row>
    <row r="451" s="24" customFormat="true" ht="12.8" hidden="true" customHeight="false" outlineLevel="0" collapsed="false">
      <c r="B451" s="154"/>
      <c r="C451" s="154"/>
      <c r="D451" s="154"/>
      <c r="E451" s="154"/>
      <c r="F451" s="154"/>
      <c r="G451" s="154"/>
      <c r="H451" s="154"/>
    </row>
    <row r="452" s="24" customFormat="true" ht="12.8" hidden="true" customHeight="false" outlineLevel="0" collapsed="false">
      <c r="B452" s="154"/>
      <c r="C452" s="154"/>
      <c r="D452" s="154"/>
      <c r="E452" s="154"/>
      <c r="F452" s="258" t="n">
        <f aca="false">F446-'2026г вед стр-ра'!G513</f>
        <v>0</v>
      </c>
      <c r="G452" s="155" t="n">
        <f aca="false">G446-'2026г вед стр-ра'!H513</f>
        <v>0</v>
      </c>
      <c r="H452" s="155" t="n">
        <f aca="false">H446-'2026г вед стр-ра'!I513</f>
        <v>0</v>
      </c>
    </row>
    <row r="453" s="24" customFormat="true" ht="12.8" hidden="true" customHeight="false" outlineLevel="0" collapsed="false">
      <c r="B453" s="154"/>
      <c r="C453" s="154"/>
      <c r="D453" s="154"/>
      <c r="E453" s="154"/>
      <c r="F453" s="155"/>
      <c r="G453" s="155"/>
      <c r="H453" s="155"/>
    </row>
    <row r="454" s="24" customFormat="true" ht="12.8" hidden="true" customHeight="false" outlineLevel="0" collapsed="false">
      <c r="B454" s="154"/>
      <c r="C454" s="154"/>
      <c r="D454" s="154"/>
      <c r="E454" s="154"/>
      <c r="F454" s="155"/>
      <c r="G454" s="155"/>
      <c r="H454" s="155"/>
    </row>
    <row r="455" s="24" customFormat="true" ht="12.8" hidden="true" customHeight="false" outlineLevel="0" collapsed="false">
      <c r="B455" s="154"/>
      <c r="C455" s="154"/>
      <c r="D455" s="154"/>
      <c r="E455" s="154"/>
      <c r="F455" s="154"/>
      <c r="G455" s="154"/>
      <c r="H455" s="154"/>
    </row>
    <row r="456" s="35" customFormat="true" ht="12.8" hidden="true" customHeight="false" outlineLevel="0" collapsed="false">
      <c r="B456" s="259"/>
      <c r="C456" s="259"/>
      <c r="D456" s="259"/>
      <c r="E456" s="259"/>
      <c r="F456" s="260" t="n">
        <f aca="false">F446-'2026г вед стр-ра'!G513</f>
        <v>0</v>
      </c>
      <c r="G456" s="260" t="n">
        <f aca="false">G446-'2026г вед стр-ра'!H513</f>
        <v>0</v>
      </c>
      <c r="H456" s="260" t="n">
        <f aca="false">H446-'2026г вед стр-ра'!I513</f>
        <v>0</v>
      </c>
    </row>
    <row r="457" s="24" customFormat="true" ht="12.8" hidden="true" customHeight="false" outlineLevel="0" collapsed="false">
      <c r="B457" s="154"/>
      <c r="C457" s="154"/>
      <c r="D457" s="154"/>
      <c r="E457" s="154"/>
      <c r="F457" s="154"/>
      <c r="G457" s="154"/>
      <c r="H457" s="154"/>
    </row>
    <row r="458" s="24" customFormat="true" ht="12.8" hidden="true" customHeight="false" outlineLevel="0" collapsed="false">
      <c r="B458" s="154"/>
      <c r="C458" s="154"/>
      <c r="D458" s="154"/>
      <c r="E458" s="154"/>
      <c r="F458" s="154"/>
      <c r="G458" s="154"/>
      <c r="H458" s="154"/>
    </row>
    <row r="459" s="24" customFormat="true" ht="12.8" hidden="true" customHeight="false" outlineLevel="0" collapsed="false">
      <c r="B459" s="154"/>
      <c r="C459" s="154"/>
      <c r="D459" s="154"/>
      <c r="E459" s="154"/>
      <c r="F459" s="154"/>
      <c r="G459" s="154"/>
      <c r="H459" s="154"/>
    </row>
    <row r="460" s="24" customFormat="true" ht="12.8" hidden="false" customHeight="false" outlineLevel="0" collapsed="false">
      <c r="B460" s="154"/>
      <c r="C460" s="154"/>
      <c r="D460" s="154"/>
      <c r="E460" s="154"/>
      <c r="F460" s="154"/>
      <c r="G460" s="154"/>
      <c r="H460" s="154"/>
    </row>
    <row r="461" s="24" customFormat="true" ht="12.8" hidden="false" customHeight="false" outlineLevel="0" collapsed="false"/>
    <row r="462" s="24" customFormat="true" ht="12.8" hidden="false" customHeight="false" outlineLevel="0" collapsed="false"/>
    <row r="463" s="24" customFormat="true" ht="12.8" hidden="false" customHeight="false" outlineLevel="0" collapsed="false"/>
    <row r="464" s="24" customFormat="true" ht="12.8" hidden="false" customHeight="false" outlineLevel="0" collapsed="false"/>
    <row r="465" s="24" customFormat="true" ht="12.8" hidden="false" customHeight="false" outlineLevel="0" collapsed="false"/>
    <row r="466" s="24" customFormat="true" ht="12.8" hidden="false" customHeight="false" outlineLevel="0" collapsed="false"/>
    <row r="467" s="24" customFormat="true" ht="12.8" hidden="false" customHeight="false" outlineLevel="0" collapsed="false"/>
    <row r="468" s="24" customFormat="true" ht="12.8" hidden="false" customHeight="false" outlineLevel="0" collapsed="false"/>
    <row r="469" s="24" customFormat="true" ht="12.8" hidden="false" customHeight="false" outlineLevel="0" collapsed="false"/>
    <row r="470" s="24" customFormat="true" ht="12.8" hidden="false" customHeight="false" outlineLevel="0" collapsed="false"/>
    <row r="471" s="24" customFormat="true" ht="12.8" hidden="false" customHeight="false" outlineLevel="0" collapsed="false"/>
    <row r="472" s="1" customFormat="true" ht="12.8" hidden="false" customHeight="false" outlineLevel="0" collapsed="false"/>
    <row r="473" s="1" customFormat="true" ht="12.8" hidden="false" customHeight="false" outlineLevel="0" collapsed="false"/>
    <row r="474" s="1" customFormat="true" ht="12.8" hidden="false" customHeight="false" outlineLevel="0" collapsed="false"/>
    <row r="475" s="1" customFormat="true" ht="12.8" hidden="false" customHeight="false" outlineLevel="0" collapsed="false"/>
    <row r="476" s="1" customFormat="true" ht="12.8" hidden="false" customHeight="false" outlineLevel="0" collapsed="false"/>
    <row r="477" s="1" customFormat="true" ht="12.8" hidden="false" customHeight="false" outlineLevel="0" collapsed="false"/>
    <row r="478" s="1" customFormat="true" ht="12.8" hidden="false" customHeight="false" outlineLevel="0" collapsed="false"/>
    <row r="479" s="1" customFormat="true" ht="12.8" hidden="false" customHeight="false" outlineLevel="0" collapsed="false"/>
    <row r="480" s="1" customFormat="true" ht="12.8" hidden="false" customHeight="false" outlineLevel="0" collapsed="false"/>
    <row r="481" s="1" customFormat="true" ht="12.8" hidden="false" customHeight="false" outlineLevel="0" collapsed="false"/>
    <row r="482" s="1" customFormat="true" ht="12.8" hidden="false" customHeight="false" outlineLevel="0" collapsed="false"/>
    <row r="483" s="1" customFormat="true" ht="12.8" hidden="false" customHeight="false" outlineLevel="0" collapsed="false"/>
    <row r="484" s="1" customFormat="true" ht="12.8" hidden="false" customHeight="false" outlineLevel="0" collapsed="false"/>
    <row r="485" s="1" customFormat="true" ht="12.8" hidden="false" customHeight="false" outlineLevel="0" collapsed="false"/>
    <row r="486" s="1" customFormat="true" ht="12.8" hidden="false" customHeight="false" outlineLevel="0" collapsed="false"/>
    <row r="487" s="1" customFormat="true" ht="12.8" hidden="false" customHeight="false" outlineLevel="0" collapsed="false"/>
    <row r="488" s="1" customFormat="true" ht="12.8" hidden="false" customHeight="false" outlineLevel="0" collapsed="false"/>
    <row r="489" s="1" customFormat="true" ht="12.8" hidden="false" customHeight="false" outlineLevel="0" collapsed="false"/>
    <row r="490" s="1" customFormat="true" ht="12.8" hidden="false" customHeight="false" outlineLevel="0" collapsed="false"/>
    <row r="491" s="1" customFormat="true" ht="12.8" hidden="false" customHeight="false" outlineLevel="0" collapsed="false"/>
    <row r="492" s="1" customFormat="true" ht="12.8" hidden="false" customHeight="false" outlineLevel="0" collapsed="false"/>
    <row r="493" s="1" customFormat="true" ht="12.8" hidden="false" customHeight="false" outlineLevel="0" collapsed="false"/>
    <row r="494" s="1" customFormat="true" ht="12.8" hidden="false" customHeight="false" outlineLevel="0" collapsed="false"/>
    <row r="495" s="1" customFormat="true" ht="12.8" hidden="false" customHeight="false" outlineLevel="0" collapsed="false"/>
    <row r="496" s="1" customFormat="true" ht="12.8" hidden="false" customHeight="false" outlineLevel="0" collapsed="false"/>
    <row r="497" s="1" customFormat="true" ht="12.8" hidden="false" customHeight="false" outlineLevel="0" collapsed="false"/>
    <row r="498" s="1" customFormat="true" ht="12.8" hidden="false" customHeight="false" outlineLevel="0" collapsed="false"/>
    <row r="499" s="1" customFormat="true" ht="12.8" hidden="false" customHeight="false" outlineLevel="0" collapsed="false"/>
    <row r="500" s="1" customFormat="true" ht="12.8" hidden="false" customHeight="false" outlineLevel="0" collapsed="false"/>
    <row r="501" s="1" customFormat="true" ht="12.8" hidden="false" customHeight="false" outlineLevel="0" collapsed="false"/>
    <row r="502" s="1" customFormat="true" ht="12.8" hidden="false" customHeight="false" outlineLevel="0" collapsed="false"/>
    <row r="503" s="1" customFormat="true" ht="12.8" hidden="false" customHeight="false" outlineLevel="0" collapsed="false"/>
    <row r="504" s="1" customFormat="true" ht="12.8" hidden="false" customHeight="false" outlineLevel="0" collapsed="false"/>
    <row r="505" s="1" customFormat="true" ht="12.8" hidden="false" customHeight="false" outlineLevel="0" collapsed="false"/>
    <row r="506" s="1" customFormat="true" ht="12.8" hidden="false" customHeight="false" outlineLevel="0" collapsed="false"/>
    <row r="507" s="1" customFormat="true" ht="12.8" hidden="false" customHeight="false" outlineLevel="0" collapsed="false"/>
    <row r="508" s="1" customFormat="true" ht="12.8" hidden="false" customHeight="false" outlineLevel="0" collapsed="false"/>
    <row r="509" s="1" customFormat="true" ht="12.8" hidden="false" customHeight="false" outlineLevel="0" collapsed="false"/>
    <row r="510" s="1" customFormat="true" ht="12.8" hidden="false" customHeight="false" outlineLevel="0" collapsed="false"/>
    <row r="511" s="1" customFormat="true" ht="12.8" hidden="false" customHeight="false" outlineLevel="0" collapsed="false"/>
    <row r="512" s="1" customFormat="true" ht="12.8" hidden="false" customHeight="false" outlineLevel="0" collapsed="false"/>
    <row r="513" s="1" customFormat="true" ht="12.8" hidden="false" customHeight="false" outlineLevel="0" collapsed="false"/>
    <row r="514" s="1" customFormat="true" ht="12.8" hidden="false" customHeight="false" outlineLevel="0" collapsed="false"/>
    <row r="515" s="1" customFormat="true" ht="12.8" hidden="false" customHeight="false" outlineLevel="0" collapsed="false"/>
    <row r="516" s="1" customFormat="true" ht="12.8" hidden="false" customHeight="false" outlineLevel="0" collapsed="false"/>
    <row r="517" s="1" customFormat="true" ht="12.8" hidden="false" customHeight="false" outlineLevel="0" collapsed="false"/>
    <row r="518" s="1" customFormat="true" ht="12.8" hidden="false" customHeight="false" outlineLevel="0" collapsed="false"/>
    <row r="519" s="1" customFormat="true" ht="12.8" hidden="false" customHeight="false" outlineLevel="0" collapsed="false"/>
    <row r="520" s="1" customFormat="true" ht="12.8" hidden="false" customHeight="false" outlineLevel="0" collapsed="false"/>
    <row r="521" s="1" customFormat="true" ht="12.8" hidden="false" customHeight="false" outlineLevel="0" collapsed="false"/>
    <row r="522" s="1" customFormat="true" ht="12.8" hidden="false" customHeight="false" outlineLevel="0" collapsed="false"/>
    <row r="523" s="1" customFormat="true" ht="12.8" hidden="false" customHeight="false" outlineLevel="0" collapsed="false"/>
    <row r="524" s="1" customFormat="true" ht="12.8" hidden="false" customHeight="false" outlineLevel="0" collapsed="false"/>
    <row r="525" s="1" customFormat="true" ht="12.8" hidden="false" customHeight="false" outlineLevel="0" collapsed="false"/>
    <row r="526" s="1" customFormat="true" ht="12.8" hidden="false" customHeight="false" outlineLevel="0" collapsed="false"/>
    <row r="527" s="1" customFormat="true" ht="12.8" hidden="false" customHeight="false" outlineLevel="0" collapsed="false"/>
    <row r="528" s="1" customFormat="true" ht="12.8" hidden="false" customHeight="false" outlineLevel="0" collapsed="false"/>
    <row r="529" s="1" customFormat="true" ht="12.8" hidden="false" customHeight="false" outlineLevel="0" collapsed="false"/>
    <row r="530" s="1" customFormat="true" ht="12.8" hidden="false" customHeight="false" outlineLevel="0" collapsed="false"/>
    <row r="531" s="1" customFormat="true" ht="12.8" hidden="false" customHeight="false" outlineLevel="0" collapsed="false"/>
    <row r="532" s="1" customFormat="true" ht="12.8" hidden="false" customHeight="false" outlineLevel="0" collapsed="false"/>
    <row r="533" s="1" customFormat="true" ht="12.8" hidden="false" customHeight="false" outlineLevel="0" collapsed="false"/>
    <row r="534" s="1" customFormat="true" ht="12.8" hidden="false" customHeight="false" outlineLevel="0" collapsed="false"/>
    <row r="535" s="1" customFormat="true" ht="12.8" hidden="false" customHeight="false" outlineLevel="0" collapsed="false"/>
    <row r="536" s="1" customFormat="true" ht="12.8" hidden="false" customHeight="false" outlineLevel="0" collapsed="false"/>
    <row r="537" s="1" customFormat="true" ht="12.8" hidden="false" customHeight="false" outlineLevel="0" collapsed="false"/>
    <row r="538" s="1" customFormat="true" ht="12.8" hidden="false" customHeight="false" outlineLevel="0" collapsed="false"/>
    <row r="539" s="1" customFormat="true" ht="12.8" hidden="false" customHeight="false" outlineLevel="0" collapsed="false"/>
    <row r="540" s="1" customFormat="true" ht="12.8" hidden="false" customHeight="false" outlineLevel="0" collapsed="false"/>
    <row r="541" s="1" customFormat="true" ht="12.8" hidden="false" customHeight="false" outlineLevel="0" collapsed="false"/>
    <row r="542" s="1" customFormat="true" ht="12.8" hidden="false" customHeight="false" outlineLevel="0" collapsed="false"/>
    <row r="543" s="1" customFormat="true" ht="12.8" hidden="false" customHeight="false" outlineLevel="0" collapsed="false"/>
    <row r="544" s="1" customFormat="true" ht="12.8" hidden="false" customHeight="false" outlineLevel="0" collapsed="false"/>
    <row r="545" s="1" customFormat="true" ht="12.8" hidden="false" customHeight="false" outlineLevel="0" collapsed="false"/>
    <row r="546" s="1" customFormat="true" ht="12.8" hidden="false" customHeight="false" outlineLevel="0" collapsed="false"/>
    <row r="547" s="1" customFormat="true" ht="12.8" hidden="false" customHeight="false" outlineLevel="0" collapsed="false"/>
    <row r="548" s="1" customFormat="true" ht="12.8" hidden="false" customHeight="false" outlineLevel="0" collapsed="false"/>
    <row r="549" s="1" customFormat="true" ht="12.8" hidden="false" customHeight="false" outlineLevel="0" collapsed="false"/>
    <row r="550" s="1" customFormat="true" ht="12.8" hidden="false" customHeight="false" outlineLevel="0" collapsed="false"/>
    <row r="551" s="1" customFormat="true" ht="12.8" hidden="false" customHeight="false" outlineLevel="0" collapsed="false"/>
    <row r="552" s="1" customFormat="true" ht="12.8" hidden="false" customHeight="false" outlineLevel="0" collapsed="false"/>
    <row r="553" s="1" customFormat="true" ht="12.8" hidden="false" customHeight="false" outlineLevel="0" collapsed="false"/>
    <row r="554" s="1" customFormat="true" ht="12.8" hidden="false" customHeight="false" outlineLevel="0" collapsed="false"/>
    <row r="555" s="1" customFormat="true" ht="12.8" hidden="false" customHeight="false" outlineLevel="0" collapsed="false"/>
    <row r="556" s="1" customFormat="true" ht="12.8" hidden="false" customHeight="false" outlineLevel="0" collapsed="false"/>
    <row r="557" s="1" customFormat="true" ht="12.8" hidden="false" customHeight="false" outlineLevel="0" collapsed="false"/>
    <row r="558" s="1" customFormat="true" ht="12.8" hidden="false" customHeight="false" outlineLevel="0" collapsed="false"/>
    <row r="559" s="1" customFormat="true" ht="12.8" hidden="false" customHeight="false" outlineLevel="0" collapsed="false"/>
    <row r="560" s="1" customFormat="true" ht="12.8" hidden="false" customHeight="false" outlineLevel="0" collapsed="false"/>
    <row r="561" s="1" customFormat="true" ht="12.8" hidden="false" customHeight="false" outlineLevel="0" collapsed="false"/>
    <row r="562" s="1" customFormat="true" ht="12.8" hidden="false" customHeight="false" outlineLevel="0" collapsed="false"/>
    <row r="563" s="1" customFormat="true" ht="12.8" hidden="false" customHeight="false" outlineLevel="0" collapsed="false"/>
    <row r="564" s="1" customFormat="true" ht="12.8" hidden="false" customHeight="false" outlineLevel="0" collapsed="false"/>
    <row r="565" s="1" customFormat="true" ht="12.8" hidden="false" customHeight="false" outlineLevel="0" collapsed="false"/>
    <row r="566" customFormat="false" ht="12.8" hidden="false" customHeight="false" outlineLevel="0" collapsed="false"/>
    <row r="567" customFormat="false" ht="12.8" hidden="false" customHeight="false" outlineLevel="0" collapsed="false"/>
    <row r="568" customFormat="false" ht="12.8" hidden="false" customHeight="false" outlineLevel="0" collapsed="false"/>
    <row r="569" customFormat="false" ht="12.8" hidden="false" customHeight="false" outlineLevel="0" collapsed="false"/>
    <row r="570" customFormat="false" ht="12.8" hidden="false" customHeight="false" outlineLevel="0" collapsed="false"/>
    <row r="571" customFormat="false" ht="12.8" hidden="false" customHeight="false" outlineLevel="0" collapsed="false"/>
    <row r="572" customFormat="false" ht="12.8" hidden="false" customHeight="false" outlineLevel="0" collapsed="false"/>
    <row r="573" customFormat="false" ht="12.8" hidden="false" customHeight="false" outlineLevel="0" collapsed="false"/>
    <row r="574" customFormat="false" ht="12.8" hidden="false" customHeight="false" outlineLevel="0" collapsed="false"/>
    <row r="575" customFormat="false" ht="12.8" hidden="false" customHeight="false" outlineLevel="0" collapsed="false"/>
    <row r="576" customFormat="false" ht="12.8" hidden="false" customHeight="false" outlineLevel="0" collapsed="false"/>
    <row r="577" customFormat="false" ht="12.8" hidden="false" customHeight="false" outlineLevel="0" collapsed="false"/>
    <row r="578" customFormat="false" ht="12.8" hidden="false" customHeight="false" outlineLevel="0" collapsed="false"/>
    <row r="579" customFormat="false" ht="12.8" hidden="false" customHeight="false" outlineLevel="0" collapsed="false"/>
    <row r="580" customFormat="false" ht="12.8" hidden="false" customHeight="false" outlineLevel="0" collapsed="false"/>
    <row r="581" customFormat="false" ht="12.8" hidden="false" customHeight="false" outlineLevel="0" collapsed="false"/>
    <row r="582" customFormat="false" ht="12.8" hidden="false" customHeight="false" outlineLevel="0" collapsed="false"/>
    <row r="583" customFormat="false" ht="12.8" hidden="false" customHeight="false" outlineLevel="0" collapsed="false"/>
    <row r="584" customFormat="false" ht="12.8" hidden="false" customHeight="false" outlineLevel="0" collapsed="false"/>
    <row r="585" customFormat="false" ht="12.8" hidden="false" customHeight="false" outlineLevel="0" collapsed="false"/>
    <row r="586" customFormat="false" ht="12.8" hidden="false" customHeight="false" outlineLevel="0" collapsed="false"/>
    <row r="587" customFormat="false" ht="12.8" hidden="false" customHeight="false" outlineLevel="0" collapsed="false"/>
    <row r="588" customFormat="false" ht="12.8" hidden="false" customHeight="false" outlineLevel="0" collapsed="false"/>
    <row r="589" customFormat="false" ht="12.8" hidden="false" customHeight="false" outlineLevel="0" collapsed="false"/>
    <row r="590" customFormat="false" ht="12.8" hidden="false" customHeight="false" outlineLevel="0" collapsed="false"/>
    <row r="591" customFormat="false" ht="12.8" hidden="false" customHeight="false" outlineLevel="0" collapsed="false"/>
    <row r="592" customFormat="false" ht="12.8" hidden="false" customHeight="false" outlineLevel="0" collapsed="false"/>
    <row r="593" customFormat="false" ht="12.8" hidden="false" customHeight="false" outlineLevel="0" collapsed="false"/>
    <row r="594" customFormat="false" ht="12.8" hidden="false" customHeight="false" outlineLevel="0" collapsed="false"/>
    <row r="595" customFormat="false" ht="12.8" hidden="false" customHeight="false" outlineLevel="0" collapsed="false"/>
    <row r="596" customFormat="false" ht="12.8" hidden="false" customHeight="false" outlineLevel="0" collapsed="false"/>
    <row r="597" customFormat="false" ht="12.8" hidden="false" customHeight="false" outlineLevel="0" collapsed="false"/>
    <row r="598" customFormat="false" ht="12.8" hidden="false" customHeight="false" outlineLevel="0" collapsed="false"/>
    <row r="599" customFormat="false" ht="12.8" hidden="false" customHeight="false" outlineLevel="0" collapsed="false"/>
    <row r="600" customFormat="false" ht="12.8" hidden="false" customHeight="false" outlineLevel="0" collapsed="false"/>
    <row r="601" customFormat="false" ht="12.8" hidden="false" customHeight="false" outlineLevel="0" collapsed="false"/>
    <row r="602" customFormat="false" ht="12.8" hidden="false" customHeight="false" outlineLevel="0" collapsed="false"/>
    <row r="603" customFormat="false" ht="12.8" hidden="false" customHeight="false" outlineLevel="0" collapsed="false"/>
    <row r="604" customFormat="false" ht="12.8" hidden="false" customHeight="false" outlineLevel="0" collapsed="false"/>
    <row r="605" customFormat="false" ht="12.8" hidden="false" customHeight="false" outlineLevel="0" collapsed="false"/>
    <row r="606" customFormat="false" ht="12.8" hidden="false" customHeight="false" outlineLevel="0" collapsed="false"/>
    <row r="607" customFormat="false" ht="12.8" hidden="false" customHeight="false" outlineLevel="0" collapsed="false"/>
    <row r="608" customFormat="false" ht="12.8" hidden="false" customHeight="false" outlineLevel="0" collapsed="false"/>
    <row r="609" customFormat="false" ht="12.8" hidden="false" customHeight="false" outlineLevel="0" collapsed="false"/>
    <row r="610" customFormat="false" ht="12.8" hidden="false" customHeight="false" outlineLevel="0" collapsed="false"/>
    <row r="611" customFormat="false" ht="12.8" hidden="false" customHeight="false" outlineLevel="0" collapsed="false"/>
    <row r="612" customFormat="false" ht="12.8" hidden="false" customHeight="false" outlineLevel="0" collapsed="false"/>
    <row r="613" customFormat="false" ht="12.8" hidden="false" customHeight="false" outlineLevel="0" collapsed="false"/>
    <row r="614" customFormat="false" ht="12.8" hidden="false" customHeight="false" outlineLevel="0" collapsed="false"/>
    <row r="615" customFormat="false" ht="12.8" hidden="false" customHeight="false" outlineLevel="0" collapsed="false"/>
    <row r="616" customFormat="false" ht="12.8" hidden="false" customHeight="false" outlineLevel="0" collapsed="false"/>
    <row r="617" customFormat="false" ht="12.8" hidden="false" customHeight="false" outlineLevel="0" collapsed="false"/>
    <row r="618" customFormat="false" ht="12.8" hidden="false" customHeight="false" outlineLevel="0" collapsed="false"/>
    <row r="619" customFormat="false" ht="12.8" hidden="false" customHeight="false" outlineLevel="0" collapsed="false"/>
    <row r="620" customFormat="false" ht="12.8" hidden="false" customHeight="false" outlineLevel="0" collapsed="false"/>
    <row r="621" customFormat="false" ht="12.8" hidden="false" customHeight="false" outlineLevel="0" collapsed="false"/>
    <row r="622" customFormat="false" ht="12.8" hidden="false" customHeight="false" outlineLevel="0" collapsed="false"/>
    <row r="623" customFormat="false" ht="12.8" hidden="false" customHeight="false" outlineLevel="0" collapsed="false"/>
  </sheetData>
  <autoFilter ref="A10:H447"/>
  <mergeCells count="6">
    <mergeCell ref="A1:H1"/>
    <mergeCell ref="A2:H2"/>
    <mergeCell ref="A3:H3"/>
    <mergeCell ref="A6:H6"/>
    <mergeCell ref="A7:F7"/>
    <mergeCell ref="A8:F8"/>
  </mergeCells>
  <printOptions headings="false" gridLines="false" gridLinesSet="true" horizontalCentered="false" verticalCentered="false"/>
  <pageMargins left="1.18125" right="0.354166666666667" top="1.0625" bottom="0.7875" header="0.590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34</TotalTime>
  <Application>LibreOffice/7.4.7.2$Linux_X86_64 LibreOffice_project/40$Build-2</Application>
  <AppVersion>15.0000</AppVersion>
  <Company>ПредБредБракЗнакСбытЗагранПодставка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7:56:18Z</dcterms:created>
  <dc:creator>Татьяна</dc:creator>
  <dc:description/>
  <dc:language>en-US</dc:language>
  <cp:lastModifiedBy/>
  <cp:lastPrinted>2025-11-14T06:43:56Z</cp:lastPrinted>
  <dcterms:modified xsi:type="dcterms:W3CDTF">2025-11-14T06:46:11Z</dcterms:modified>
  <cp:revision>11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